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18" activeTab="18"/>
  </bookViews>
  <sheets>
    <sheet name="PlotDat1" sheetId="1" state="hidden" r:id="rId2"/>
    <sheet name="PlotDat0" sheetId="2" state="hidden" r:id="rId3"/>
    <sheet name="PlotDat2" sheetId="3" state="hidden" r:id="rId4"/>
    <sheet name="PlotDat3" sheetId="4" state="hidden" r:id="rId5"/>
    <sheet name="PlotDat4" sheetId="5" state="hidden" r:id="rId6"/>
    <sheet name="PlotDat5" sheetId="6" state="hidden" r:id="rId7"/>
    <sheet name="PlotDat6" sheetId="7" state="hidden" r:id="rId8"/>
    <sheet name="PlotDat8" sheetId="8" state="hidden" r:id="rId9"/>
    <sheet name="PlotDat9" sheetId="9" state="hidden" r:id="rId10"/>
    <sheet name="PlotDat7" sheetId="10" state="hidden" r:id="rId11"/>
    <sheet name="PlotDat10" sheetId="11" state="hidden" r:id="rId12"/>
    <sheet name="PlotDat12" sheetId="12" state="hidden" r:id="rId13"/>
    <sheet name="PlotDat16" sheetId="13" state="hidden" r:id="rId14"/>
    <sheet name="PlotDat14" sheetId="14" state="hidden" r:id="rId15"/>
    <sheet name="PlotDat11" sheetId="15" state="hidden" r:id="rId16"/>
    <sheet name="PlotDat15" sheetId="16" state="hidden" r:id="rId17"/>
    <sheet name="PlotDat17" sheetId="17" state="hidden" r:id="rId18"/>
    <sheet name="PlotDat18" sheetId="18" state="hidden" r:id="rId19"/>
    <sheet name="data table" sheetId="19" state="visible" r:id="rId20"/>
    <sheet name="Concordia5" sheetId="20" state="visible" r:id="rId21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PlotDat9!$S$2:$T$34</definedName>
    <definedName function="false" hidden="false" name="ConcAgeTik9" vbProcedure="false">PlotDat6!$U$2:$V$34</definedName>
    <definedName function="false" hidden="false" name="ConcAgeTikAge1" vbProcedure="false">PlotDat12!$E$1</definedName>
    <definedName function="false" hidden="false" name="ConcAgeTikAge2" vbProcedure="false">PlotDat12!$G$1</definedName>
    <definedName function="false" hidden="false" name="ConcAgeTikAge3" vbProcedure="false">PlotDat12!$I$1</definedName>
    <definedName function="false" hidden="false" name="ConcAgeTikAge4" vbProcedure="false">PlotDat12!$K$1</definedName>
    <definedName function="false" hidden="false" name="ConcAgeTikAge5" vbProcedure="false">PlotDat12!$M$1</definedName>
    <definedName function="false" hidden="false" name="ConcAgeTikAge6" vbProcedure="false">PlotDat9!$O$1</definedName>
    <definedName function="false" hidden="false" name="ConcAgeTikAge7" vbProcedure="false">PlotDat9!$Q$1</definedName>
    <definedName function="false" hidden="false" name="ConcAgeTikAge8" vbProcedure="false">PlotDat9!$S$1</definedName>
    <definedName function="false" hidden="false" name="ConcAgeTikAge9" vbProcedure="false">PlotDat6!$U$1</definedName>
    <definedName function="false" hidden="false" name="Ellipse1_1" vbProcedure="false">PlotDat18!$I$1:$J$23</definedName>
    <definedName function="false" hidden="false" name="Ellipse1_10" vbProcedure="false">PlotDat18!$AA$1:$AB$23</definedName>
    <definedName function="false" hidden="false" name="Ellipse1_100" vbProcedure="false">PlotDat0!$GY$1:$GZ$23</definedName>
    <definedName function="false" hidden="false" name="Ellipse1_101" vbProcedure="false">PlotDat0!$HA$1:$HB$23</definedName>
    <definedName function="false" hidden="false" name="Ellipse1_102" vbProcedure="false">PlotDat0!$HC$1:$HD$23</definedName>
    <definedName function="false" hidden="false" name="Ellipse1_103" vbProcedure="false">PlotDat0!$HE$1:$HF$23</definedName>
    <definedName function="false" hidden="false" name="Ellipse1_104" vbProcedure="false">PlotDat0!$HG$1:$HH$23</definedName>
    <definedName function="false" hidden="false" name="Ellipse1_105" vbProcedure="false">PlotDat0!$HI$1:$HJ$23</definedName>
    <definedName function="false" hidden="false" name="Ellipse1_106" vbProcedure="false">PlotDat0!$HK$1:$HL$23</definedName>
    <definedName function="false" hidden="false" name="Ellipse1_107" vbProcedure="false">PlotDat0!$HM$1:$HN$23</definedName>
    <definedName function="false" hidden="false" name="Ellipse1_108" vbProcedure="false">PlotDat0!$HO$1:$HP$23</definedName>
    <definedName function="false" hidden="false" name="Ellipse1_109" vbProcedure="false">PlotDat0!$HQ$1:$HR$23</definedName>
    <definedName function="false" hidden="false" name="Ellipse1_11" vbProcedure="false">PlotDat18!$AC$1:$AD$23</definedName>
    <definedName function="false" hidden="false" name="Ellipse1_110" vbProcedure="false">PlotDat0!$HS$1:$HT$23</definedName>
    <definedName function="false" hidden="false" name="Ellipse1_111" vbProcedure="false">PlotDat0!$HU$1:$HV$23</definedName>
    <definedName function="false" hidden="false" name="Ellipse1_112" vbProcedure="false">PlotDat0!$HW$1:$HX$23</definedName>
    <definedName function="false" hidden="false" name="Ellipse1_113" vbProcedure="false">PlotDat0!$HY$1:$HZ$23</definedName>
    <definedName function="false" hidden="false" name="Ellipse1_114" vbProcedure="false">PlotDat0!$IA$1:$IB$23</definedName>
    <definedName function="false" hidden="false" name="Ellipse1_115" vbProcedure="false">PlotDat0!$IC$1:$ID$23</definedName>
    <definedName function="false" hidden="false" name="Ellipse1_116" vbProcedure="false">PlotDat0!$IE$1:$IF$23</definedName>
    <definedName function="false" hidden="false" name="Ellipse1_117" vbProcedure="false">PlotDat0!$IG$1:$IH$23</definedName>
    <definedName function="false" hidden="false" name="Ellipse1_118" vbProcedure="false">PlotDat0!$II$1:$IJ$23</definedName>
    <definedName function="false" hidden="false" name="Ellipse1_119" vbProcedure="false">PlotDat0!$IK$1:$IL$23</definedName>
    <definedName function="false" hidden="false" name="Ellipse1_12" vbProcedure="false">PlotDat18!$AE$1:$AF$23</definedName>
    <definedName function="false" hidden="false" name="Ellipse1_120" vbProcedure="false">PlotDat0!$IM$1:$IN$23</definedName>
    <definedName function="false" hidden="false" name="Ellipse1_121" vbProcedure="false">PlotDat0!$IO$1:$IP$23</definedName>
    <definedName function="false" hidden="false" name="Ellipse1_122" vbProcedure="false">PlotDat0!$IQ$1:$IR$23</definedName>
    <definedName function="false" hidden="false" name="Ellipse1_123" vbProcedure="false">PlotDat0!$IS$1:$IT$23</definedName>
    <definedName function="false" hidden="false" name="Ellipse1_124" vbProcedure="false">PlotDat0!$IU$1:$IV$23</definedName>
    <definedName function="false" hidden="false" name="Ellipse1_125" vbProcedure="false">PlotDat0!$E$201:$F$223</definedName>
    <definedName function="false" hidden="false" name="Ellipse1_126" vbProcedure="false">PlotDat0!$G$201:$H$223</definedName>
    <definedName function="false" hidden="false" name="Ellipse1_127" vbProcedure="false">PlotDat0!$I$201:$J$223</definedName>
    <definedName function="false" hidden="false" name="Ellipse1_128" vbProcedure="false">PlotDat0!$K$201:$L$223</definedName>
    <definedName function="false" hidden="false" name="Ellipse1_129" vbProcedure="false">PlotDat0!$M$201:$N$223</definedName>
    <definedName function="false" hidden="false" name="Ellipse1_13" vbProcedure="false">PlotDat18!$AG$1:$AH$23</definedName>
    <definedName function="false" hidden="false" name="Ellipse1_130" vbProcedure="false">PlotDat0!$O$201:$P$223</definedName>
    <definedName function="false" hidden="false" name="Ellipse1_131" vbProcedure="false">PlotDat0!$Q$201:$R$223</definedName>
    <definedName function="false" hidden="false" name="Ellipse1_132" vbProcedure="false">PlotDat0!$S$201:$T$223</definedName>
    <definedName function="false" hidden="false" name="Ellipse1_133" vbProcedure="false">PlotDat0!$U$201:$V$223</definedName>
    <definedName function="false" hidden="false" name="Ellipse1_134" vbProcedure="false">PlotDat0!$W$201:$X$223</definedName>
    <definedName function="false" hidden="false" name="Ellipse1_135" vbProcedure="false">PlotDat0!$Y$201:$Z$223</definedName>
    <definedName function="false" hidden="false" name="Ellipse1_136" vbProcedure="false">PlotDat0!$AA$201:$AB$223</definedName>
    <definedName function="false" hidden="false" name="Ellipse1_137" vbProcedure="false">PlotDat0!$AC$201:$AD$223</definedName>
    <definedName function="false" hidden="false" name="Ellipse1_138" vbProcedure="false">PlotDat0!$AE$201:$AF$223</definedName>
    <definedName function="false" hidden="false" name="Ellipse1_139" vbProcedure="false">PlotDat0!$AG$201:$AH$223</definedName>
    <definedName function="false" hidden="false" name="Ellipse1_14" vbProcedure="false">PlotDat18!$AI$1:$AJ$23</definedName>
    <definedName function="false" hidden="false" name="Ellipse1_140" vbProcedure="false">PlotDat0!$AI$201:$AJ$223</definedName>
    <definedName function="false" hidden="false" name="Ellipse1_141" vbProcedure="false">PlotDat0!$AK$201:$AL$223</definedName>
    <definedName function="false" hidden="false" name="Ellipse1_142" vbProcedure="false">PlotDat0!$AM$201:$AN$223</definedName>
    <definedName function="false" hidden="false" name="Ellipse1_143" vbProcedure="false">PlotDat0!$AO$201:$AP$223</definedName>
    <definedName function="false" hidden="false" name="Ellipse1_144" vbProcedure="false">PlotDat0!$AQ$201:$AR$223</definedName>
    <definedName function="false" hidden="false" name="Ellipse1_145" vbProcedure="false">PlotDat0!$AS$201:$AT$223</definedName>
    <definedName function="false" hidden="false" name="Ellipse1_146" vbProcedure="false">PlotDat0!$AU$201:$AV$223</definedName>
    <definedName function="false" hidden="false" name="Ellipse1_147" vbProcedure="false">PlotDat0!$AW$201:$AX$223</definedName>
    <definedName function="false" hidden="false" name="Ellipse1_148" vbProcedure="false">PlotDat0!$AY$201:$AZ$223</definedName>
    <definedName function="false" hidden="false" name="Ellipse1_149" vbProcedure="false">PlotDat0!$BA$201:$BB$223</definedName>
    <definedName function="false" hidden="false" name="Ellipse1_15" vbProcedure="false">PlotDat18!$AK$1:$AL$23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PlotDat18!$AM$1:$AN$23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PlotDat18!$AO$1:$AP$23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PlotDat18!$AQ$1:$AR$23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84" vbProcedure="false">#REF!</definedName>
    <definedName function="false" hidden="false" name="Ellipse1_185" vbProcedure="false">#REF!</definedName>
    <definedName function="false" hidden="false" name="Ellipse1_186" vbProcedure="false">#REF!</definedName>
    <definedName function="false" hidden="false" name="Ellipse1_187" vbProcedure="false">#REF!</definedName>
    <definedName function="false" hidden="false" name="Ellipse1_188" vbProcedure="false">#REF!</definedName>
    <definedName function="false" hidden="false" name="Ellipse1_189" vbProcedure="false">#REF!</definedName>
    <definedName function="false" hidden="false" name="Ellipse1_19" vbProcedure="false">PlotDat18!$AS$1:$AT$23</definedName>
    <definedName function="false" hidden="false" name="Ellipse1_190" vbProcedure="false">#REF!</definedName>
    <definedName function="false" hidden="false" name="Ellipse1_191" vbProcedure="false">#REF!</definedName>
    <definedName function="false" hidden="false" name="Ellipse1_192" vbProcedure="false">#REF!</definedName>
    <definedName function="false" hidden="false" name="Ellipse1_193" vbProcedure="false">#REF!</definedName>
    <definedName function="false" hidden="false" name="Ellipse1_194" vbProcedure="false">#REF!</definedName>
    <definedName function="false" hidden="false" name="Ellipse1_195" vbProcedure="false">#REF!</definedName>
    <definedName function="false" hidden="false" name="Ellipse1_196" vbProcedure="false">#REF!</definedName>
    <definedName function="false" hidden="false" name="Ellipse1_197" vbProcedure="false">#REF!</definedName>
    <definedName function="false" hidden="false" name="Ellipse1_198" vbProcedure="false">#REF!</definedName>
    <definedName function="false" hidden="false" name="Ellipse1_199" vbProcedure="false">#REF!</definedName>
    <definedName function="false" hidden="false" name="Ellipse1_2" vbProcedure="false">PlotDat18!$K$1:$L$23</definedName>
    <definedName function="false" hidden="false" name="Ellipse1_20" vbProcedure="false">PlotDat18!$AU$1:$AV$23</definedName>
    <definedName function="false" hidden="false" name="Ellipse1_200" vbProcedure="false">#REF!</definedName>
    <definedName function="false" hidden="false" name="Ellipse1_201" vbProcedure="false">#REF!</definedName>
    <definedName function="false" hidden="false" name="Ellipse1_202" vbProcedure="false">#REF!</definedName>
    <definedName function="false" hidden="false" name="Ellipse1_203" vbProcedure="false">#REF!</definedName>
    <definedName function="false" hidden="false" name="Ellipse1_204" vbProcedure="false">#REF!</definedName>
    <definedName function="false" hidden="false" name="Ellipse1_205" vbProcedure="false">#REF!</definedName>
    <definedName function="false" hidden="false" name="Ellipse1_206" vbProcedure="false">#REF!</definedName>
    <definedName function="false" hidden="false" name="Ellipse1_207" vbProcedure="false">#REF!</definedName>
    <definedName function="false" hidden="false" name="Ellipse1_208" vbProcedure="false">#REF!</definedName>
    <definedName function="false" hidden="false" name="Ellipse1_209" vbProcedure="false">#REF!</definedName>
    <definedName function="false" hidden="false" name="Ellipse1_21" vbProcedure="false">PlotDat18!$AW$1:$AX$23</definedName>
    <definedName function="false" hidden="false" name="Ellipse1_210" vbProcedure="false">#REF!</definedName>
    <definedName function="false" hidden="false" name="Ellipse1_211" vbProcedure="false">#REF!</definedName>
    <definedName function="false" hidden="false" name="Ellipse1_212" vbProcedure="false">#REF!</definedName>
    <definedName function="false" hidden="false" name="Ellipse1_213" vbProcedure="false">#REF!</definedName>
    <definedName function="false" hidden="false" name="Ellipse1_214" vbProcedure="false">#REF!</definedName>
    <definedName function="false" hidden="false" name="Ellipse1_215" vbProcedure="false">#REF!</definedName>
    <definedName function="false" hidden="false" name="Ellipse1_216" vbProcedure="false">#REF!</definedName>
    <definedName function="false" hidden="false" name="Ellipse1_217" vbProcedure="false">#REF!</definedName>
    <definedName function="false" hidden="false" name="Ellipse1_218" vbProcedure="false">#REF!</definedName>
    <definedName function="false" hidden="false" name="Ellipse1_219" vbProcedure="false">#REF!</definedName>
    <definedName function="false" hidden="false" name="Ellipse1_22" vbProcedure="false">PlotDat18!$AY$1:$AZ$23</definedName>
    <definedName function="false" hidden="false" name="Ellipse1_220" vbProcedure="false">#REF!</definedName>
    <definedName function="false" hidden="false" name="Ellipse1_221" vbProcedure="false">#REF!</definedName>
    <definedName function="false" hidden="false" name="Ellipse1_222" vbProcedure="false">#REF!</definedName>
    <definedName function="false" hidden="false" name="Ellipse1_223" vbProcedure="false">#REF!</definedName>
    <definedName function="false" hidden="false" name="Ellipse1_224" vbProcedure="false">#REF!</definedName>
    <definedName function="false" hidden="false" name="Ellipse1_225" vbProcedure="false">#REF!</definedName>
    <definedName function="false" hidden="false" name="Ellipse1_226" vbProcedure="false">#REF!</definedName>
    <definedName function="false" hidden="false" name="Ellipse1_227" vbProcedure="false">#REF!</definedName>
    <definedName function="false" hidden="false" name="Ellipse1_228" vbProcedure="false">#REF!</definedName>
    <definedName function="false" hidden="false" name="Ellipse1_229" vbProcedure="false">#REF!</definedName>
    <definedName function="false" hidden="false" name="Ellipse1_23" vbProcedure="false">PlotDat18!$BA$1:$BB$23</definedName>
    <definedName function="false" hidden="false" name="Ellipse1_230" vbProcedure="false">#REF!</definedName>
    <definedName function="false" hidden="false" name="Ellipse1_231" vbProcedure="false">#REF!</definedName>
    <definedName function="false" hidden="false" name="Ellipse1_232" vbProcedure="false">#REF!</definedName>
    <definedName function="false" hidden="false" name="Ellipse1_233" vbProcedure="false">#REF!</definedName>
    <definedName function="false" hidden="false" name="Ellipse1_234" vbProcedure="false">#REF!</definedName>
    <definedName function="false" hidden="false" name="Ellipse1_235" vbProcedure="false">#REF!</definedName>
    <definedName function="false" hidden="false" name="Ellipse1_236" vbProcedure="false">#REF!</definedName>
    <definedName function="false" hidden="false" name="Ellipse1_237" vbProcedure="false">#REF!</definedName>
    <definedName function="false" hidden="false" name="Ellipse1_238" vbProcedure="false">#REF!</definedName>
    <definedName function="false" hidden="false" name="Ellipse1_239" vbProcedure="false">#REF!</definedName>
    <definedName function="false" hidden="false" name="Ellipse1_24" vbProcedure="false">PlotDat18!$BC$1:$BD$23</definedName>
    <definedName function="false" hidden="false" name="Ellipse1_240" vbProcedure="false">#REF!</definedName>
    <definedName function="false" hidden="false" name="Ellipse1_241" vbProcedure="false">#REF!</definedName>
    <definedName function="false" hidden="false" name="Ellipse1_242" vbProcedure="false">#REF!</definedName>
    <definedName function="false" hidden="false" name="Ellipse1_243" vbProcedure="false">#REF!</definedName>
    <definedName function="false" hidden="false" name="Ellipse1_244" vbProcedure="false">#REF!</definedName>
    <definedName function="false" hidden="false" name="Ellipse1_245" vbProcedure="false">#REF!</definedName>
    <definedName function="false" hidden="false" name="Ellipse1_246" vbProcedure="false">#REF!</definedName>
    <definedName function="false" hidden="false" name="Ellipse1_247" vbProcedure="false">#REF!</definedName>
    <definedName function="false" hidden="false" name="Ellipse1_248" vbProcedure="false">#REF!</definedName>
    <definedName function="false" hidden="false" name="Ellipse1_249" vbProcedure="false">#REF!</definedName>
    <definedName function="false" hidden="false" name="Ellipse1_25" vbProcedure="false">PlotDat18!$BE$1:$BF$23</definedName>
    <definedName function="false" hidden="false" name="Ellipse1_250" vbProcedure="false">#REF!</definedName>
    <definedName function="false" hidden="false" name="Ellipse1_251" vbProcedure="false">#REF!</definedName>
    <definedName function="false" hidden="false" name="Ellipse1_252" vbProcedure="false">#REF!</definedName>
    <definedName function="false" hidden="false" name="Ellipse1_253" vbProcedure="false">#REF!</definedName>
    <definedName function="false" hidden="false" name="Ellipse1_254" vbProcedure="false">#REF!</definedName>
    <definedName function="false" hidden="false" name="Ellipse1_255" vbProcedure="false">#REF!</definedName>
    <definedName function="false" hidden="false" name="Ellipse1_256" vbProcedure="false">#REF!</definedName>
    <definedName function="false" hidden="false" name="Ellipse1_257" vbProcedure="false">#REF!</definedName>
    <definedName function="false" hidden="false" name="Ellipse1_258" vbProcedure="false">#REF!</definedName>
    <definedName function="false" hidden="false" name="Ellipse1_259" vbProcedure="false">#REF!</definedName>
    <definedName function="false" hidden="false" name="Ellipse1_26" vbProcedure="false">PlotDat18!$BG$1:$BH$23</definedName>
    <definedName function="false" hidden="false" name="Ellipse1_260" vbProcedure="false">#REF!</definedName>
    <definedName function="false" hidden="false" name="Ellipse1_261" vbProcedure="false">#REF!</definedName>
    <definedName function="false" hidden="false" name="Ellipse1_262" vbProcedure="false">#REF!</definedName>
    <definedName function="false" hidden="false" name="Ellipse1_263" vbProcedure="false">#REF!</definedName>
    <definedName function="false" hidden="false" name="Ellipse1_264" vbProcedure="false">#REF!</definedName>
    <definedName function="false" hidden="false" name="Ellipse1_265" vbProcedure="false">#REF!</definedName>
    <definedName function="false" hidden="false" name="Ellipse1_266" vbProcedure="false">#REF!</definedName>
    <definedName function="false" hidden="false" name="Ellipse1_267" vbProcedure="false">#REF!</definedName>
    <definedName function="false" hidden="false" name="Ellipse1_268" vbProcedure="false">#REF!</definedName>
    <definedName function="false" hidden="false" name="Ellipse1_269" vbProcedure="false">#REF!</definedName>
    <definedName function="false" hidden="false" name="Ellipse1_27" vbProcedure="false">PlotDat18!$BI$1:$BJ$23</definedName>
    <definedName function="false" hidden="false" name="Ellipse1_270" vbProcedure="false">#REF!</definedName>
    <definedName function="false" hidden="false" name="Ellipse1_271" vbProcedure="false">#REF!</definedName>
    <definedName function="false" hidden="false" name="Ellipse1_272" vbProcedure="false">#REF!</definedName>
    <definedName function="false" hidden="false" name="Ellipse1_273" vbProcedure="false">#REF!</definedName>
    <definedName function="false" hidden="false" name="Ellipse1_274" vbProcedure="false">#REF!</definedName>
    <definedName function="false" hidden="false" name="Ellipse1_275" vbProcedure="false">#REF!</definedName>
    <definedName function="false" hidden="false" name="Ellipse1_276" vbProcedure="false">#REF!</definedName>
    <definedName function="false" hidden="false" name="Ellipse1_277" vbProcedure="false">#REF!</definedName>
    <definedName function="false" hidden="false" name="Ellipse1_278" vbProcedure="false">#REF!</definedName>
    <definedName function="false" hidden="false" name="Ellipse1_279" vbProcedure="false">#REF!</definedName>
    <definedName function="false" hidden="false" name="Ellipse1_28" vbProcedure="false">PlotDat18!$BK$1:$BL$23</definedName>
    <definedName function="false" hidden="false" name="Ellipse1_280" vbProcedure="false">#REF!</definedName>
    <definedName function="false" hidden="false" name="Ellipse1_281" vbProcedure="false">#REF!</definedName>
    <definedName function="false" hidden="false" name="Ellipse1_282" vbProcedure="false">#REF!</definedName>
    <definedName function="false" hidden="false" name="Ellipse1_283" vbProcedure="false">#REF!</definedName>
    <definedName function="false" hidden="false" name="Ellipse1_284" vbProcedure="false">#REF!</definedName>
    <definedName function="false" hidden="false" name="Ellipse1_285" vbProcedure="false">#REF!</definedName>
    <definedName function="false" hidden="false" name="Ellipse1_286" vbProcedure="false">#REF!</definedName>
    <definedName function="false" hidden="false" name="Ellipse1_287" vbProcedure="false">#REF!</definedName>
    <definedName function="false" hidden="false" name="Ellipse1_288" vbProcedure="false">#REF!</definedName>
    <definedName function="false" hidden="false" name="Ellipse1_289" vbProcedure="false">#REF!</definedName>
    <definedName function="false" hidden="false" name="Ellipse1_29" vbProcedure="false">PlotDat18!$BM$1:$BN$23</definedName>
    <definedName function="false" hidden="false" name="Ellipse1_290" vbProcedure="false">#REF!</definedName>
    <definedName function="false" hidden="false" name="Ellipse1_291" vbProcedure="false">#REF!</definedName>
    <definedName function="false" hidden="false" name="Ellipse1_292" vbProcedure="false">#REF!</definedName>
    <definedName function="false" hidden="false" name="Ellipse1_293" vbProcedure="false">#REF!</definedName>
    <definedName function="false" hidden="false" name="Ellipse1_294" vbProcedure="false">#REF!</definedName>
    <definedName function="false" hidden="false" name="Ellipse1_295" vbProcedure="false">#REF!</definedName>
    <definedName function="false" hidden="false" name="Ellipse1_296" vbProcedure="false">#REF!</definedName>
    <definedName function="false" hidden="false" name="Ellipse1_297" vbProcedure="false">#REF!</definedName>
    <definedName function="false" hidden="false" name="Ellipse1_298" vbProcedure="false">#REF!</definedName>
    <definedName function="false" hidden="false" name="Ellipse1_299" vbProcedure="false">#REF!</definedName>
    <definedName function="false" hidden="false" name="Ellipse1_3" vbProcedure="false">PlotDat18!$M$1:$N$23</definedName>
    <definedName function="false" hidden="false" name="Ellipse1_30" vbProcedure="false">PlotDat18!$BO$1:$BP$23</definedName>
    <definedName function="false" hidden="false" name="Ellipse1_300" vbProcedure="false">#REF!</definedName>
    <definedName function="false" hidden="false" name="Ellipse1_301" vbProcedure="false">#REF!</definedName>
    <definedName function="false" hidden="false" name="Ellipse1_302" vbProcedure="false">#REF!</definedName>
    <definedName function="false" hidden="false" name="Ellipse1_303" vbProcedure="false">#REF!</definedName>
    <definedName function="false" hidden="false" name="Ellipse1_304" vbProcedure="false">#REF!</definedName>
    <definedName function="false" hidden="false" name="Ellipse1_305" vbProcedure="false">#REF!</definedName>
    <definedName function="false" hidden="false" name="Ellipse1_306" vbProcedure="false">#REF!</definedName>
    <definedName function="false" hidden="false" name="Ellipse1_307" vbProcedure="false">#REF!</definedName>
    <definedName function="false" hidden="false" name="Ellipse1_308" vbProcedure="false">#REF!</definedName>
    <definedName function="false" hidden="false" name="Ellipse1_309" vbProcedure="false">#REF!</definedName>
    <definedName function="false" hidden="false" name="Ellipse1_31" vbProcedure="false">PlotDat18!$BQ$1:$BR$23</definedName>
    <definedName function="false" hidden="false" name="Ellipse1_310" vbProcedure="false">#REF!</definedName>
    <definedName function="false" hidden="false" name="Ellipse1_311" vbProcedure="false">#REF!</definedName>
    <definedName function="false" hidden="false" name="Ellipse1_312" vbProcedure="false">#REF!</definedName>
    <definedName function="false" hidden="false" name="Ellipse1_313" vbProcedure="false">#REF!</definedName>
    <definedName function="false" hidden="false" name="Ellipse1_314" vbProcedure="false">#REF!</definedName>
    <definedName function="false" hidden="false" name="Ellipse1_315" vbProcedure="false">#REF!</definedName>
    <definedName function="false" hidden="false" name="Ellipse1_316" vbProcedure="false">#REF!</definedName>
    <definedName function="false" hidden="false" name="Ellipse1_317" vbProcedure="false">#REF!</definedName>
    <definedName function="false" hidden="false" name="Ellipse1_318" vbProcedure="false">#REF!</definedName>
    <definedName function="false" hidden="false" name="Ellipse1_319" vbProcedure="false">#REF!</definedName>
    <definedName function="false" hidden="false" name="Ellipse1_32" vbProcedure="false">PlotDat18!$BS$1:$BT$23</definedName>
    <definedName function="false" hidden="false" name="Ellipse1_320" vbProcedure="false">#REF!</definedName>
    <definedName function="false" hidden="false" name="Ellipse1_321" vbProcedure="false">#REF!</definedName>
    <definedName function="false" hidden="false" name="Ellipse1_322" vbProcedure="false">#REF!</definedName>
    <definedName function="false" hidden="false" name="Ellipse1_323" vbProcedure="false">#REF!</definedName>
    <definedName function="false" hidden="false" name="Ellipse1_324" vbProcedure="false">#REF!</definedName>
    <definedName function="false" hidden="false" name="Ellipse1_325" vbProcedure="false">#REF!</definedName>
    <definedName function="false" hidden="false" name="Ellipse1_326" vbProcedure="false">#REF!</definedName>
    <definedName function="false" hidden="false" name="Ellipse1_327" vbProcedure="false">#REF!</definedName>
    <definedName function="false" hidden="false" name="Ellipse1_328" vbProcedure="false">#REF!</definedName>
    <definedName function="false" hidden="false" name="Ellipse1_329" vbProcedure="false">#REF!</definedName>
    <definedName function="false" hidden="false" name="Ellipse1_33" vbProcedure="false">PlotDat18!$BU$1:$BV$23</definedName>
    <definedName function="false" hidden="false" name="Ellipse1_330" vbProcedure="false">#REF!</definedName>
    <definedName function="false" hidden="false" name="Ellipse1_331" vbProcedure="false">#REF!</definedName>
    <definedName function="false" hidden="false" name="Ellipse1_332" vbProcedure="false">#REF!</definedName>
    <definedName function="false" hidden="false" name="Ellipse1_333" vbProcedure="false">#REF!</definedName>
    <definedName function="false" hidden="false" name="Ellipse1_334" vbProcedure="false">#REF!</definedName>
    <definedName function="false" hidden="false" name="Ellipse1_335" vbProcedure="false">#REF!</definedName>
    <definedName function="false" hidden="false" name="Ellipse1_336" vbProcedure="false">#REF!</definedName>
    <definedName function="false" hidden="false" name="Ellipse1_337" vbProcedure="false">#REF!</definedName>
    <definedName function="false" hidden="false" name="Ellipse1_338" vbProcedure="false">#REF!</definedName>
    <definedName function="false" hidden="false" name="Ellipse1_339" vbProcedure="false">#REF!</definedName>
    <definedName function="false" hidden="false" name="Ellipse1_34" vbProcedure="false">PlotDat18!$BW$1:$BX$23</definedName>
    <definedName function="false" hidden="false" name="Ellipse1_340" vbProcedure="false">#REF!</definedName>
    <definedName function="false" hidden="false" name="Ellipse1_341" vbProcedure="false">#REF!</definedName>
    <definedName function="false" hidden="false" name="Ellipse1_342" vbProcedure="false">#REF!</definedName>
    <definedName function="false" hidden="false" name="Ellipse1_343" vbProcedure="false">#REF!</definedName>
    <definedName function="false" hidden="false" name="Ellipse1_344" vbProcedure="false">#REF!</definedName>
    <definedName function="false" hidden="false" name="Ellipse1_35" vbProcedure="false">PlotDat18!$BY$1:$BZ$23</definedName>
    <definedName function="false" hidden="false" name="Ellipse1_36" vbProcedure="false">PlotDat18!$CA$1:$CB$23</definedName>
    <definedName function="false" hidden="false" name="Ellipse1_37" vbProcedure="false">PlotDat18!$CC$1:$CD$23</definedName>
    <definedName function="false" hidden="false" name="Ellipse1_38" vbProcedure="false">PlotDat18!$CE$1:$CF$23</definedName>
    <definedName function="false" hidden="false" name="Ellipse1_39" vbProcedure="false">PlotDat18!$CG$1:$CH$23</definedName>
    <definedName function="false" hidden="false" name="Ellipse1_4" vbProcedure="false">PlotDat18!$O$1:$P$23</definedName>
    <definedName function="false" hidden="false" name="Ellipse1_40" vbProcedure="false">PlotDat18!$CI$1:$CJ$23</definedName>
    <definedName function="false" hidden="false" name="Ellipse1_41" vbProcedure="false">PlotDat18!$CK$1:$CL$23</definedName>
    <definedName function="false" hidden="false" name="Ellipse1_42" vbProcedure="false">PlotDat18!$CM$1:$CN$23</definedName>
    <definedName function="false" hidden="false" name="Ellipse1_43" vbProcedure="false">PlotDat18!$CO$1:$CP$23</definedName>
    <definedName function="false" hidden="false" name="Ellipse1_44" vbProcedure="false">PlotDat18!$CQ$1:$CR$23</definedName>
    <definedName function="false" hidden="false" name="Ellipse1_45" vbProcedure="false">PlotDat18!$CS$1:$CT$23</definedName>
    <definedName function="false" hidden="false" name="Ellipse1_46" vbProcedure="false">PlotDat18!$CU$1:$CV$23</definedName>
    <definedName function="false" hidden="false" name="Ellipse1_47" vbProcedure="false">PlotDat18!$CW$1:$CX$23</definedName>
    <definedName function="false" hidden="false" name="Ellipse1_48" vbProcedure="false">PlotDat18!$CY$1:$CZ$23</definedName>
    <definedName function="false" hidden="false" name="Ellipse1_49" vbProcedure="false">PlotDat18!$DA$1:$DB$23</definedName>
    <definedName function="false" hidden="false" name="Ellipse1_5" vbProcedure="false">PlotDat18!$Q$1:$R$23</definedName>
    <definedName function="false" hidden="false" name="Ellipse1_50" vbProcedure="false">PlotDat18!$DC$1:$DD$23</definedName>
    <definedName function="false" hidden="false" name="Ellipse1_51" vbProcedure="false">PlotDat18!$DE$1:$DF$23</definedName>
    <definedName function="false" hidden="false" name="Ellipse1_52" vbProcedure="false">PlotDat18!$DG$1:$DH$23</definedName>
    <definedName function="false" hidden="false" name="Ellipse1_53" vbProcedure="false">PlotDat18!$DI$1:$DJ$23</definedName>
    <definedName function="false" hidden="false" name="Ellipse1_54" vbProcedure="false">PlotDat18!$DK$1:$DL$23</definedName>
    <definedName function="false" hidden="false" name="Ellipse1_55" vbProcedure="false">PlotDat18!$DM$1:$DN$23</definedName>
    <definedName function="false" hidden="false" name="Ellipse1_56" vbProcedure="false">PlotDat18!$DO$1:$DP$23</definedName>
    <definedName function="false" hidden="false" name="Ellipse1_57" vbProcedure="false">PlotDat18!$DQ$1:$DR$23</definedName>
    <definedName function="false" hidden="false" name="Ellipse1_58" vbProcedure="false">PlotDat18!$DS$1:$DT$23</definedName>
    <definedName function="false" hidden="false" name="Ellipse1_59" vbProcedure="false">PlotDat18!$DU$1:$DV$23</definedName>
    <definedName function="false" hidden="false" name="Ellipse1_6" vbProcedure="false">PlotDat18!$S$1:$T$23</definedName>
    <definedName function="false" hidden="false" name="Ellipse1_60" vbProcedure="false">PlotDat18!$DW$1:$DX$23</definedName>
    <definedName function="false" hidden="false" name="Ellipse1_61" vbProcedure="false">PlotDat18!$DY$1:$DZ$23</definedName>
    <definedName function="false" hidden="false" name="Ellipse1_62" vbProcedure="false">PlotDat18!$EA$1:$EB$23</definedName>
    <definedName function="false" hidden="false" name="Ellipse1_63" vbProcedure="false">PlotDat18!$EC$1:$ED$23</definedName>
    <definedName function="false" hidden="false" name="Ellipse1_64" vbProcedure="false">PlotDat18!$EE$1:$EF$23</definedName>
    <definedName function="false" hidden="false" name="Ellipse1_65" vbProcedure="false">PlotDat18!$EG$1:$EH$23</definedName>
    <definedName function="false" hidden="false" name="Ellipse1_66" vbProcedure="false">PlotDat18!$EI$1:$EJ$23</definedName>
    <definedName function="false" hidden="false" name="Ellipse1_67" vbProcedure="false">PlotDat18!$EK$1:$EL$23</definedName>
    <definedName function="false" hidden="false" name="Ellipse1_68" vbProcedure="false">PlotDat18!$EM$1:$EN$23</definedName>
    <definedName function="false" hidden="false" name="Ellipse1_69" vbProcedure="false">PlotDat18!$EO$1:$EP$23</definedName>
    <definedName function="false" hidden="false" name="Ellipse1_7" vbProcedure="false">PlotDat18!$U$1:$V$23</definedName>
    <definedName function="false" hidden="false" name="Ellipse1_70" vbProcedure="false">PlotDat18!$EQ$1:$ER$23</definedName>
    <definedName function="false" hidden="false" name="Ellipse1_71" vbProcedure="false">PlotDat18!$ES$1:$ET$23</definedName>
    <definedName function="false" hidden="false" name="Ellipse1_72" vbProcedure="false">PlotDat18!$EU$1:$EV$23</definedName>
    <definedName function="false" hidden="false" name="Ellipse1_73" vbProcedure="false">PlotDat18!$EW$1:$EX$23</definedName>
    <definedName function="false" hidden="false" name="Ellipse1_74" vbProcedure="false">PlotDat18!$EY$1:$EZ$23</definedName>
    <definedName function="false" hidden="false" name="Ellipse1_75" vbProcedure="false">PlotDat18!$FA$1:$FB$23</definedName>
    <definedName function="false" hidden="false" name="Ellipse1_76" vbProcedure="false">PlotDat18!$FC$1:$FD$23</definedName>
    <definedName function="false" hidden="false" name="Ellipse1_77" vbProcedure="false">PlotDat18!$FE$1:$FF$23</definedName>
    <definedName function="false" hidden="false" name="Ellipse1_78" vbProcedure="false">PlotDat0!$FG$1:$FH$23</definedName>
    <definedName function="false" hidden="false" name="Ellipse1_79" vbProcedure="false">PlotDat0!$FI$1:$FJ$23</definedName>
    <definedName function="false" hidden="false" name="Ellipse1_8" vbProcedure="false">PlotDat18!$W$1:$X$23</definedName>
    <definedName function="false" hidden="false" name="Ellipse1_80" vbProcedure="false">PlotDat0!$FK$1:$FL$23</definedName>
    <definedName function="false" hidden="false" name="Ellipse1_81" vbProcedure="false">PlotDat0!$FM$1:$FN$23</definedName>
    <definedName function="false" hidden="false" name="Ellipse1_82" vbProcedure="false">PlotDat0!$FO$1:$FP$23</definedName>
    <definedName function="false" hidden="false" name="Ellipse1_83" vbProcedure="false">PlotDat0!$FQ$1:$FR$23</definedName>
    <definedName function="false" hidden="false" name="Ellipse1_84" vbProcedure="false">PlotDat0!$FS$1:$FT$23</definedName>
    <definedName function="false" hidden="false" name="Ellipse1_85" vbProcedure="false">PlotDat0!$FU$1:$FV$23</definedName>
    <definedName function="false" hidden="false" name="Ellipse1_86" vbProcedure="false">PlotDat0!$FW$1:$FX$23</definedName>
    <definedName function="false" hidden="false" name="Ellipse1_87" vbProcedure="false">PlotDat0!$FY$1:$FZ$23</definedName>
    <definedName function="false" hidden="false" name="Ellipse1_88" vbProcedure="false">PlotDat0!$GA$1:$GB$23</definedName>
    <definedName function="false" hidden="false" name="Ellipse1_89" vbProcedure="false">PlotDat0!$GC$1:$GD$23</definedName>
    <definedName function="false" hidden="false" name="Ellipse1_9" vbProcedure="false">PlotDat18!$Y$1:$Z$23</definedName>
    <definedName function="false" hidden="false" name="Ellipse1_90" vbProcedure="false">PlotDat0!$GE$1:$GF$23</definedName>
    <definedName function="false" hidden="false" name="Ellipse1_91" vbProcedure="false">PlotDat0!$GG$1:$GH$23</definedName>
    <definedName function="false" hidden="false" name="Ellipse1_92" vbProcedure="false">PlotDat0!$GI$1:$GJ$23</definedName>
    <definedName function="false" hidden="false" name="Ellipse1_93" vbProcedure="false">PlotDat0!$GK$1:$GL$23</definedName>
    <definedName function="false" hidden="false" name="Ellipse1_94" vbProcedure="false">PlotDat0!$GM$1:$GN$23</definedName>
    <definedName function="false" hidden="false" name="Ellipse1_95" vbProcedure="false">PlotDat0!$GO$1:$GP$23</definedName>
    <definedName function="false" hidden="false" name="Ellipse1_96" vbProcedure="false">PlotDat0!$GQ$1:$GR$23</definedName>
    <definedName function="false" hidden="false" name="Ellipse1_97" vbProcedure="false">PlotDat0!$GS$1:$GT$23</definedName>
    <definedName function="false" hidden="false" name="Ellipse1_98" vbProcedure="false">PlotDat0!$GU$1:$GV$23</definedName>
    <definedName function="false" hidden="false" name="Ellipse1_99" vbProcedure="false">PlotDat0!$GW$1:$GX$23</definedName>
    <definedName function="false" hidden="false" name="Ellipse2_1" vbProcedure="false">PlotDat17!$GU$1:$GV$23</definedName>
    <definedName function="false" hidden="false" name="gauss" vbProcedure="false">PlotDat11!$C$1:$D$2000</definedName>
    <definedName function="false" hidden="false" name="gXY1" vbProcedure="false">#REF!</definedName>
    <definedName function="false" hidden="false" name="_gXY1" vbProcedure="false">PlotDat18!$C$1:$D$77</definedName>
    <definedName function="false" hidden="false" name="_gXY2" vbProcedure="false">PlotDat17!$GW$1:$GX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229">
  <si>
    <t xml:space="preserve">Source sheet</t>
  </si>
  <si>
    <t xml:space="preserve">all data</t>
  </si>
  <si>
    <t xml:space="preserve">Plot name</t>
  </si>
  <si>
    <t xml:space="preserve">Average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J3:AK36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Concordia0</t>
  </si>
  <si>
    <t xml:space="preserve">B3:F151</t>
  </si>
  <si>
    <t xml:space="preserve">Black</t>
  </si>
  <si>
    <t xml:space="preserve">AA3:AE79</t>
  </si>
  <si>
    <t xml:space="preserve">AA3:AE76</t>
  </si>
  <si>
    <t xml:space="preserve">AA3:AE60</t>
  </si>
  <si>
    <t xml:space="preserve">AA4:AE5</t>
  </si>
  <si>
    <t xml:space="preserve">ErrEll</t>
  </si>
  <si>
    <t xml:space="preserve">ConcTikEll</t>
  </si>
  <si>
    <t xml:space="preserve">ConcBand</t>
  </si>
  <si>
    <t xml:space="preserve">Concordia1</t>
  </si>
  <si>
    <t xml:space="preserve">AA6:AE24</t>
  </si>
  <si>
    <t xml:space="preserve">Concordia3</t>
  </si>
  <si>
    <t xml:space="preserve">AA6:AE9</t>
  </si>
  <si>
    <t xml:space="preserve">Concordia2</t>
  </si>
  <si>
    <t xml:space="preserve">AA10:AE25</t>
  </si>
  <si>
    <t xml:space="preserve">Average1</t>
  </si>
  <si>
    <t xml:space="preserve">AJ3:AK79</t>
  </si>
  <si>
    <t xml:space="preserve">Average2</t>
  </si>
  <si>
    <t xml:space="preserve">AJ25:AK72</t>
  </si>
  <si>
    <t xml:space="preserve">Concordia4</t>
  </si>
  <si>
    <t xml:space="preserve">AA26:AE40</t>
  </si>
  <si>
    <t xml:space="preserve">Average3</t>
  </si>
  <si>
    <t xml:space="preserve">AJ34:AK36,AJ29:AK31,AJ28:AK29,AJ20:AK25,AJ18:AK18,AJ14:AK15,AJ12:AK12,AJ6:AK10,AJ4:AK4</t>
  </si>
  <si>
    <t xml:space="preserve">ProbDens0</t>
  </si>
  <si>
    <t xml:space="preserve">AJ34:AK36,AJ29:AK31,AJ28:AK29,AJ20:AK25,AJ18:AK18,AJ14:AK15,AJ12:AK12,AJ6:AK10,AJ4:AK4,AJ39:AK42,AJ45:AK46</t>
  </si>
  <si>
    <t xml:space="preserve">ProbDens1</t>
  </si>
  <si>
    <t xml:space="preserve">AJ3:AK47</t>
  </si>
  <si>
    <t xml:space="preserve">Average4</t>
  </si>
  <si>
    <t xml:space="preserve">Concordia5</t>
  </si>
  <si>
    <t xml:space="preserve">Concordia6</t>
  </si>
  <si>
    <t xml:space="preserve">MEI-ZR-01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U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Pb</t>
    </r>
    <r>
      <rPr>
        <vertAlign val="superscript"/>
        <sz val="10"/>
        <rFont val="Arial"/>
        <family val="2"/>
      </rPr>
      <t xml:space="preserve">b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rho</t>
    </r>
    <r>
      <rPr>
        <vertAlign val="superscript"/>
        <sz val="10"/>
        <rFont val="Arial"/>
        <family val="2"/>
      </rPr>
      <t xml:space="preserve">d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t xml:space="preserve">a39</t>
  </si>
  <si>
    <t xml:space="preserve">a40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46</t>
  </si>
  <si>
    <t xml:space="preserve">a47</t>
  </si>
  <si>
    <t xml:space="preserve">a48</t>
  </si>
  <si>
    <t xml:space="preserve">a49</t>
  </si>
  <si>
    <t xml:space="preserve">a50</t>
  </si>
  <si>
    <t xml:space="preserve">a51</t>
  </si>
  <si>
    <t xml:space="preserve">a52</t>
  </si>
  <si>
    <t xml:space="preserve">a53</t>
  </si>
  <si>
    <t xml:space="preserve">a54</t>
  </si>
  <si>
    <t xml:space="preserve">a55</t>
  </si>
  <si>
    <t xml:space="preserve">a56</t>
  </si>
  <si>
    <t xml:space="preserve">a57</t>
  </si>
  <si>
    <t xml:space="preserve">a58</t>
  </si>
  <si>
    <t xml:space="preserve">a59</t>
  </si>
  <si>
    <t xml:space="preserve">a60</t>
  </si>
  <si>
    <t xml:space="preserve">a61</t>
  </si>
  <si>
    <t xml:space="preserve">a62</t>
  </si>
  <si>
    <t xml:space="preserve">a63</t>
  </si>
  <si>
    <t xml:space="preserve">a64</t>
  </si>
  <si>
    <t xml:space="preserve">a65</t>
  </si>
  <si>
    <t xml:space="preserve">a66</t>
  </si>
  <si>
    <t xml:space="preserve">a67</t>
  </si>
  <si>
    <t xml:space="preserve">a68</t>
  </si>
  <si>
    <t xml:space="preserve">a69</t>
  </si>
  <si>
    <t xml:space="preserve">a70</t>
  </si>
  <si>
    <t xml:space="preserve">a71</t>
  </si>
  <si>
    <t xml:space="preserve">a72</t>
  </si>
  <si>
    <t xml:space="preserve">a73</t>
  </si>
  <si>
    <t xml:space="preserve">a74</t>
  </si>
  <si>
    <t xml:space="preserve">a75</t>
  </si>
  <si>
    <t xml:space="preserve">a76</t>
  </si>
  <si>
    <t xml:space="preserve">a77</t>
  </si>
  <si>
    <t xml:space="preserve">a78</t>
  </si>
  <si>
    <t xml:space="preserve">a79</t>
  </si>
  <si>
    <t xml:space="preserve">a80</t>
  </si>
  <si>
    <t xml:space="preserve">a81</t>
  </si>
  <si>
    <t xml:space="preserve">a82</t>
  </si>
  <si>
    <t xml:space="preserve">a83</t>
  </si>
  <si>
    <t xml:space="preserve">a84</t>
  </si>
  <si>
    <t xml:space="preserve">a85</t>
  </si>
  <si>
    <t xml:space="preserve">a86</t>
  </si>
  <si>
    <t xml:space="preserve">a87</t>
  </si>
  <si>
    <t xml:space="preserve">a88</t>
  </si>
  <si>
    <t xml:space="preserve">a89</t>
  </si>
  <si>
    <t xml:space="preserve">a90</t>
  </si>
  <si>
    <t xml:space="preserve">a91</t>
  </si>
  <si>
    <t xml:space="preserve">a92</t>
  </si>
  <si>
    <t xml:space="preserve">a93</t>
  </si>
  <si>
    <t xml:space="preserve">a94</t>
  </si>
  <si>
    <t xml:space="preserve">a95</t>
  </si>
  <si>
    <t xml:space="preserve">a96</t>
  </si>
  <si>
    <t xml:space="preserve">a97</t>
  </si>
  <si>
    <t xml:space="preserve">a98</t>
  </si>
  <si>
    <t xml:space="preserve">a99</t>
  </si>
  <si>
    <t xml:space="preserve">a100</t>
  </si>
  <si>
    <t xml:space="preserve">a101</t>
  </si>
  <si>
    <t xml:space="preserve">a102</t>
  </si>
  <si>
    <t xml:space="preserve">a103</t>
  </si>
  <si>
    <t xml:space="preserve">a104</t>
  </si>
  <si>
    <t xml:space="preserve">a105</t>
  </si>
  <si>
    <t xml:space="preserve">a106</t>
  </si>
  <si>
    <t xml:space="preserve">a107</t>
  </si>
  <si>
    <t xml:space="preserve">a108</t>
  </si>
  <si>
    <t xml:space="preserve">a109</t>
  </si>
  <si>
    <t xml:space="preserve">a110</t>
  </si>
  <si>
    <t xml:space="preserve">a111</t>
  </si>
  <si>
    <t xml:space="preserve">a112</t>
  </si>
  <si>
    <t xml:space="preserve">a113</t>
  </si>
  <si>
    <t xml:space="preserve">a114</t>
  </si>
  <si>
    <t xml:space="preserve">a115</t>
  </si>
  <si>
    <t xml:space="preserve">a116</t>
  </si>
  <si>
    <t xml:space="preserve">a117</t>
  </si>
  <si>
    <t xml:space="preserve">a118</t>
  </si>
  <si>
    <t xml:space="preserve">a119</t>
  </si>
  <si>
    <t xml:space="preserve">a120</t>
  </si>
  <si>
    <t xml:space="preserve">a121</t>
  </si>
  <si>
    <t xml:space="preserve">a122</t>
  </si>
  <si>
    <t xml:space="preserve">a123</t>
  </si>
  <si>
    <t xml:space="preserve">a124</t>
  </si>
  <si>
    <t xml:space="preserve">a125</t>
  </si>
  <si>
    <t xml:space="preserve">a126</t>
  </si>
  <si>
    <t xml:space="preserve">a127</t>
  </si>
  <si>
    <t xml:space="preserve">a128</t>
  </si>
  <si>
    <t xml:space="preserve">a129</t>
  </si>
  <si>
    <t xml:space="preserve">a130</t>
  </si>
  <si>
    <t xml:space="preserve">a131</t>
  </si>
  <si>
    <t xml:space="preserve">a132</t>
  </si>
  <si>
    <t xml:space="preserve">a133</t>
  </si>
  <si>
    <t xml:space="preserve">a134</t>
  </si>
  <si>
    <t xml:space="preserve">a135</t>
  </si>
  <si>
    <t xml:space="preserve">a136</t>
  </si>
  <si>
    <t xml:space="preserve">a137</t>
  </si>
  <si>
    <t xml:space="preserve">a138</t>
  </si>
  <si>
    <t xml:space="preserve">a139</t>
  </si>
  <si>
    <t xml:space="preserve">a140</t>
  </si>
  <si>
    <t xml:space="preserve">a141</t>
  </si>
  <si>
    <t xml:space="preserve">a142</t>
  </si>
  <si>
    <t xml:space="preserve">a143</t>
  </si>
  <si>
    <t xml:space="preserve">a144</t>
  </si>
  <si>
    <t xml:space="preserve">a145</t>
  </si>
  <si>
    <t xml:space="preserve">a146</t>
  </si>
  <si>
    <t xml:space="preserve">a147</t>
  </si>
  <si>
    <t xml:space="preserve">a148</t>
  </si>
  <si>
    <t xml:space="preserve">a149</t>
  </si>
  <si>
    <t xml:space="preserve">a150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u val="single"/>
      <sz val="10"/>
      <color rgb="FF000000"/>
      <name val="Calibri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678116223806"/>
          <c:y val="0.0907410947556235"/>
          <c:w val="0.615683732987686"/>
          <c:h val="0.787994647294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E$1:$E$33</c:f>
              <c:numCache>
                <c:formatCode>General</c:formatCode>
                <c:ptCount val="33"/>
                <c:pt idx="0">
                  <c:v>0.447682818785</c:v>
                </c:pt>
                <c:pt idx="1">
                  <c:v>0.457845743012423</c:v>
                </c:pt>
                <c:pt idx="2">
                  <c:v>0.482811577311</c:v>
                </c:pt>
                <c:pt idx="3">
                  <c:v>0.508204955391361</c:v>
                </c:pt>
                <c:pt idx="4">
                  <c:v>0.534033199007032</c:v>
                </c:pt>
                <c:pt idx="5">
                  <c:v>0.560303755297705</c:v>
                </c:pt>
                <c:pt idx="6">
                  <c:v>0.587024198936492</c:v>
                </c:pt>
                <c:pt idx="7">
                  <c:v>0.614202234313959</c:v>
                </c:pt>
                <c:pt idx="8">
                  <c:v>0.641845697759551</c:v>
                </c:pt>
                <c:pt idx="9">
                  <c:v>0.66996255980107</c:v>
                </c:pt>
                <c:pt idx="10">
                  <c:v>0.698560927462845</c:v>
                </c:pt>
                <c:pt idx="11">
                  <c:v>0.727649046603248</c:v>
                </c:pt>
                <c:pt idx="12">
                  <c:v>0.757235304292258</c:v>
                </c:pt>
                <c:pt idx="13">
                  <c:v>0.787328231229725</c:v>
                </c:pt>
                <c:pt idx="14">
                  <c:v>0.817936504205058</c:v>
                </c:pt>
                <c:pt idx="15">
                  <c:v>0.849068948599026</c:v>
                </c:pt>
                <c:pt idx="16">
                  <c:v>0.880734540928416</c:v>
                </c:pt>
                <c:pt idx="17">
                  <c:v>0.912942411434253</c:v>
                </c:pt>
                <c:pt idx="18">
                  <c:v>0.945701846714356</c:v>
                </c:pt>
                <c:pt idx="19">
                  <c:v>0.979022292400969</c:v>
                </c:pt>
                <c:pt idx="20">
                  <c:v>1.01291335588426</c:v>
                </c:pt>
                <c:pt idx="21">
                  <c:v>1.04738480908242</c:v>
                </c:pt>
                <c:pt idx="22">
                  <c:v>1.08244659125929</c:v>
                </c:pt>
                <c:pt idx="23">
                  <c:v>1.11810881189012</c:v>
                </c:pt>
                <c:pt idx="24">
                  <c:v>1.15438175357648</c:v>
                </c:pt>
                <c:pt idx="25">
                  <c:v>1.19127587501112</c:v>
                </c:pt>
                <c:pt idx="26">
                  <c:v>1.22880181399349</c:v>
                </c:pt>
                <c:pt idx="27">
                  <c:v>1.26697039049703</c:v>
                </c:pt>
                <c:pt idx="28">
                  <c:v>1.30579260978889</c:v>
                </c:pt>
                <c:pt idx="29">
                  <c:v>1.34527966560312</c:v>
                </c:pt>
                <c:pt idx="30">
                  <c:v>1.38544294336822</c:v>
                </c:pt>
                <c:pt idx="31">
                  <c:v>1.42629402348989</c:v>
                </c:pt>
                <c:pt idx="32">
                  <c:v>1.42861274956716</c:v>
                </c:pt>
              </c:numCache>
            </c:numRef>
          </c:xVal>
          <c:yVal>
            <c:numRef>
              <c:f>PlotDat17!$F$1:$F$33</c:f>
              <c:numCache>
                <c:formatCode>General</c:formatCode>
                <c:ptCount val="33"/>
                <c:pt idx="0">
                  <c:v>0.06</c:v>
                </c:pt>
                <c:pt idx="1">
                  <c:v>0.0611735634528192</c:v>
                </c:pt>
                <c:pt idx="2">
                  <c:v>0.0640155441752452</c:v>
                </c:pt>
                <c:pt idx="3">
                  <c:v>0.0668651361449777</c:v>
                </c:pt>
                <c:pt idx="4">
                  <c:v>0.0697223597460697</c:v>
                </c:pt>
                <c:pt idx="5">
                  <c:v>0.0725872354171657</c:v>
                </c:pt>
                <c:pt idx="6">
                  <c:v>0.0754597836516482</c:v>
                </c:pt>
                <c:pt idx="7">
                  <c:v>0.0783400249977833</c:v>
                </c:pt>
                <c:pt idx="8">
                  <c:v>0.0812279800588689</c:v>
                </c:pt>
                <c:pt idx="9">
                  <c:v>0.084123669493382</c:v>
                </c:pt>
                <c:pt idx="10">
                  <c:v>0.0870271140151253</c:v>
                </c:pt>
                <c:pt idx="11">
                  <c:v>0.0899383343933764</c:v>
                </c:pt>
                <c:pt idx="12">
                  <c:v>0.0928573514530364</c:v>
                </c:pt>
                <c:pt idx="13">
                  <c:v>0.0957841860747783</c:v>
                </c:pt>
                <c:pt idx="14">
                  <c:v>0.0987188591951969</c:v>
                </c:pt>
                <c:pt idx="15">
                  <c:v>0.101661391806958</c:v>
                </c:pt>
                <c:pt idx="16">
                  <c:v>0.104611804958949</c:v>
                </c:pt>
                <c:pt idx="17">
                  <c:v>0.107570119756429</c:v>
                </c:pt>
                <c:pt idx="18">
                  <c:v>0.110536357361182</c:v>
                </c:pt>
                <c:pt idx="19">
                  <c:v>0.113510538991663</c:v>
                </c:pt>
                <c:pt idx="20">
                  <c:v>0.116492685923156</c:v>
                </c:pt>
                <c:pt idx="21">
                  <c:v>0.119482819487922</c:v>
                </c:pt>
                <c:pt idx="22">
                  <c:v>0.122480961075355</c:v>
                </c:pt>
                <c:pt idx="23">
                  <c:v>0.125487132132129</c:v>
                </c:pt>
                <c:pt idx="24">
                  <c:v>0.12850135416236</c:v>
                </c:pt>
                <c:pt idx="25">
                  <c:v>0.131523648727752</c:v>
                </c:pt>
                <c:pt idx="26">
                  <c:v>0.134554037447755</c:v>
                </c:pt>
                <c:pt idx="27">
                  <c:v>0.137592541999721</c:v>
                </c:pt>
                <c:pt idx="28">
                  <c:v>0.140639184119055</c:v>
                </c:pt>
                <c:pt idx="29">
                  <c:v>0.143693985599373</c:v>
                </c:pt>
                <c:pt idx="30">
                  <c:v>0.146756968292658</c:v>
                </c:pt>
                <c:pt idx="31">
                  <c:v>0.149828154109417</c:v>
                </c:pt>
                <c:pt idx="32">
                  <c:v>0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G$1:$G$11</c:f>
              <c:numCache>
                <c:formatCode>General</c:formatCode>
                <c:ptCount val="11"/>
                <c:pt idx="0">
                  <c:v>0.482811577311</c:v>
                </c:pt>
                <c:pt idx="1">
                  <c:v>0.557656580729491</c:v>
                </c:pt>
                <c:pt idx="2">
                  <c:v>0.636279390190521</c:v>
                </c:pt>
                <c:pt idx="3">
                  <c:v>0.718870690680974</c:v>
                </c:pt>
                <c:pt idx="4">
                  <c:v>0.805630792023896</c:v>
                </c:pt>
                <c:pt idx="5">
                  <c:v>0.896770114692683</c:v>
                </c:pt>
                <c:pt idx="6">
                  <c:v>0.992509700146762</c:v>
                </c:pt>
                <c:pt idx="7">
                  <c:v>1.0930817469265</c:v>
                </c:pt>
                <c:pt idx="8">
                  <c:v>1.19873017380754</c:v>
                </c:pt>
                <c:pt idx="9">
                  <c:v>1.30971121138036</c:v>
                </c:pt>
                <c:pt idx="10">
                  <c:v>1.42629402348989</c:v>
                </c:pt>
              </c:numCache>
            </c:numRef>
          </c:xVal>
          <c:yVal>
            <c:numRef>
              <c:f>PlotDat17!$H$1:$H$11</c:f>
              <c:numCache>
                <c:formatCode>General</c:formatCode>
                <c:ptCount val="11"/>
                <c:pt idx="0">
                  <c:v>0.0640155441752452</c:v>
                </c:pt>
                <c:pt idx="1">
                  <c:v>0.0723004029232743</c:v>
                </c:pt>
                <c:pt idx="2">
                  <c:v>0.0806497709586447</c:v>
                </c:pt>
                <c:pt idx="3">
                  <c:v>0.0890641505769634</c:v>
                </c:pt>
                <c:pt idx="4">
                  <c:v>0.0975440479849155</c:v>
                </c:pt>
                <c:pt idx="5">
                  <c:v>0.106089973330718</c:v>
                </c:pt>
                <c:pt idx="6">
                  <c:v>0.11470244073481</c:v>
                </c:pt>
                <c:pt idx="7">
                  <c:v>0.123381968320781</c:v>
                </c:pt>
                <c:pt idx="8">
                  <c:v>0.132129078246543</c:v>
                </c:pt>
                <c:pt idx="9">
                  <c:v>0.140944296735742</c:v>
                </c:pt>
                <c:pt idx="10">
                  <c:v>0.149828154109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C$1:$C$77</c:f>
              <c:numCache>
                <c:formatCode>General</c:formatCode>
                <c:ptCount val="77"/>
                <c:pt idx="0">
                  <c:v>0.54599702078287</c:v>
                </c:pt>
                <c:pt idx="1">
                  <c:v>0.590565909555</c:v>
                </c:pt>
                <c:pt idx="2">
                  <c:v>0.604367838977432</c:v>
                </c:pt>
                <c:pt idx="3">
                  <c:v>0.612410294109976</c:v>
                </c:pt>
                <c:pt idx="4">
                  <c:v>0.616540138512399</c:v>
                </c:pt>
                <c:pt idx="5">
                  <c:v>0.612231021077646</c:v>
                </c:pt>
                <c:pt idx="6">
                  <c:v>0.62149331755039</c:v>
                </c:pt>
                <c:pt idx="7">
                  <c:v>0.624497066915905</c:v>
                </c:pt>
                <c:pt idx="8">
                  <c:v>0.63366468409702</c:v>
                </c:pt>
                <c:pt idx="9">
                  <c:v>0.624286004542878</c:v>
                </c:pt>
                <c:pt idx="10">
                  <c:v>0.634732953026821</c:v>
                </c:pt>
                <c:pt idx="11">
                  <c:v>0.62097795829779</c:v>
                </c:pt>
                <c:pt idx="12">
                  <c:v>0.631347420083774</c:v>
                </c:pt>
                <c:pt idx="13">
                  <c:v>0.642110349913615</c:v>
                </c:pt>
                <c:pt idx="14">
                  <c:v>0.642066129384755</c:v>
                </c:pt>
                <c:pt idx="15">
                  <c:v>0.624955818774648</c:v>
                </c:pt>
                <c:pt idx="16">
                  <c:v>0.642463438597272</c:v>
                </c:pt>
                <c:pt idx="17">
                  <c:v>0.634414523882606</c:v>
                </c:pt>
                <c:pt idx="18">
                  <c:v>0.63928164567142</c:v>
                </c:pt>
                <c:pt idx="19">
                  <c:v>0.636910057626628</c:v>
                </c:pt>
                <c:pt idx="20">
                  <c:v>0.640334714070159</c:v>
                </c:pt>
                <c:pt idx="21">
                  <c:v>0.634998175415279</c:v>
                </c:pt>
                <c:pt idx="22">
                  <c:v>0.636280045565502</c:v>
                </c:pt>
                <c:pt idx="23">
                  <c:v>0.632764671668992</c:v>
                </c:pt>
                <c:pt idx="24">
                  <c:v>0.655961900828876</c:v>
                </c:pt>
                <c:pt idx="25">
                  <c:v>0.648558819721948</c:v>
                </c:pt>
                <c:pt idx="26">
                  <c:v>0.646591712857929</c:v>
                </c:pt>
                <c:pt idx="27">
                  <c:v>0.649141459522709</c:v>
                </c:pt>
                <c:pt idx="28">
                  <c:v>0.651352493362342</c:v>
                </c:pt>
                <c:pt idx="29">
                  <c:v>0.666859419480907</c:v>
                </c:pt>
                <c:pt idx="30">
                  <c:v>0.659929255445034</c:v>
                </c:pt>
                <c:pt idx="31">
                  <c:v>0.653250327160217</c:v>
                </c:pt>
                <c:pt idx="32">
                  <c:v>0.670192530723785</c:v>
                </c:pt>
                <c:pt idx="33">
                  <c:v>0.661064615397157</c:v>
                </c:pt>
                <c:pt idx="34">
                  <c:v>0.674151277788862</c:v>
                </c:pt>
                <c:pt idx="35">
                  <c:v>0.660261320716198</c:v>
                </c:pt>
                <c:pt idx="36">
                  <c:v>0.66578846779384</c:v>
                </c:pt>
                <c:pt idx="37">
                  <c:v>0.669409068350522</c:v>
                </c:pt>
                <c:pt idx="38">
                  <c:v>0.676609348640547</c:v>
                </c:pt>
                <c:pt idx="39">
                  <c:v>0.680670352896823</c:v>
                </c:pt>
                <c:pt idx="40">
                  <c:v>0.69354350116405</c:v>
                </c:pt>
                <c:pt idx="41">
                  <c:v>0.672258846975852</c:v>
                </c:pt>
                <c:pt idx="42">
                  <c:v>0.667502984650971</c:v>
                </c:pt>
                <c:pt idx="43">
                  <c:v>0.668437252369936</c:v>
                </c:pt>
                <c:pt idx="44">
                  <c:v>0.677339882715683</c:v>
                </c:pt>
                <c:pt idx="45">
                  <c:v>0.685084679135066</c:v>
                </c:pt>
                <c:pt idx="46">
                  <c:v>0.678371652725782</c:v>
                </c:pt>
                <c:pt idx="47">
                  <c:v>0.692262730743475</c:v>
                </c:pt>
                <c:pt idx="48">
                  <c:v>0.697676771705422</c:v>
                </c:pt>
                <c:pt idx="49">
                  <c:v>0.727926421657282</c:v>
                </c:pt>
                <c:pt idx="50">
                  <c:v>0.707299179363686</c:v>
                </c:pt>
                <c:pt idx="51">
                  <c:v>0.715139647578243</c:v>
                </c:pt>
                <c:pt idx="52">
                  <c:v>0.712841538618939</c:v>
                </c:pt>
                <c:pt idx="53">
                  <c:v>0.719479447117194</c:v>
                </c:pt>
                <c:pt idx="54">
                  <c:v>0.722435188553893</c:v>
                </c:pt>
                <c:pt idx="55">
                  <c:v>0.738073691479394</c:v>
                </c:pt>
                <c:pt idx="56">
                  <c:v>0.725246915239197</c:v>
                </c:pt>
                <c:pt idx="57">
                  <c:v>0.740525010830597</c:v>
                </c:pt>
                <c:pt idx="58">
                  <c:v>0.827621325949959</c:v>
                </c:pt>
                <c:pt idx="59">
                  <c:v>0.84553290856978</c:v>
                </c:pt>
                <c:pt idx="60">
                  <c:v>0.826366417659104</c:v>
                </c:pt>
                <c:pt idx="61">
                  <c:v>0.849473740721513</c:v>
                </c:pt>
                <c:pt idx="62">
                  <c:v>0.84183860109132</c:v>
                </c:pt>
                <c:pt idx="63">
                  <c:v>0.867605234280494</c:v>
                </c:pt>
                <c:pt idx="64">
                  <c:v>0.887725960912214</c:v>
                </c:pt>
                <c:pt idx="65">
                  <c:v>0.903279646566828</c:v>
                </c:pt>
                <c:pt idx="66">
                  <c:v>0.9465433696137</c:v>
                </c:pt>
                <c:pt idx="67">
                  <c:v>0.93950036423175</c:v>
                </c:pt>
                <c:pt idx="68">
                  <c:v>0.95433571167791</c:v>
                </c:pt>
                <c:pt idx="69">
                  <c:v>0.967911410882744</c:v>
                </c:pt>
                <c:pt idx="70">
                  <c:v>1.04888398597872</c:v>
                </c:pt>
                <c:pt idx="71">
                  <c:v>1.11529309868601</c:v>
                </c:pt>
                <c:pt idx="72">
                  <c:v>1.30095852437554</c:v>
                </c:pt>
                <c:pt idx="73">
                  <c:v>1.57308829973513</c:v>
                </c:pt>
                <c:pt idx="74">
                  <c:v>5.6319325483858</c:v>
                </c:pt>
                <c:pt idx="75">
                  <c:v>6.59591320196838</c:v>
                </c:pt>
                <c:pt idx="76">
                  <c:v>8.56624001429005</c:v>
                </c:pt>
              </c:numCache>
            </c:numRef>
          </c:xVal>
          <c:yVal>
            <c:numRef>
              <c:f>PlotDat17!$D$1:$D$77</c:f>
              <c:numCache>
                <c:formatCode>General</c:formatCode>
                <c:ptCount val="77"/>
                <c:pt idx="0">
                  <c:v>0.0711349664546889</c:v>
                </c:pt>
                <c:pt idx="1">
                  <c:v>0.0751778889162386</c:v>
                </c:pt>
                <c:pt idx="2">
                  <c:v>0.0761875581090559</c:v>
                </c:pt>
                <c:pt idx="3">
                  <c:v>0.0781373885757525</c:v>
                </c:pt>
                <c:pt idx="4">
                  <c:v>0.0781845910054767</c:v>
                </c:pt>
                <c:pt idx="5">
                  <c:v>0.0783473902154791</c:v>
                </c:pt>
                <c:pt idx="6">
                  <c:v>0.078566933668671</c:v>
                </c:pt>
                <c:pt idx="7">
                  <c:v>0.0789595693174026</c:v>
                </c:pt>
                <c:pt idx="8">
                  <c:v>0.0791259808570329</c:v>
                </c:pt>
                <c:pt idx="9">
                  <c:v>0.0792716951887873</c:v>
                </c:pt>
                <c:pt idx="10">
                  <c:v>0.0792909932684134</c:v>
                </c:pt>
                <c:pt idx="11">
                  <c:v>0.0793822850470367</c:v>
                </c:pt>
                <c:pt idx="12">
                  <c:v>0.079518777312581</c:v>
                </c:pt>
                <c:pt idx="13">
                  <c:v>0.0795954389667699</c:v>
                </c:pt>
                <c:pt idx="14">
                  <c:v>0.079635277064481</c:v>
                </c:pt>
                <c:pt idx="15">
                  <c:v>0.0796614960695413</c:v>
                </c:pt>
                <c:pt idx="16">
                  <c:v>0.0797891620965232</c:v>
                </c:pt>
                <c:pt idx="17">
                  <c:v>0.0799091520289778</c:v>
                </c:pt>
                <c:pt idx="18">
                  <c:v>0.0801732123818371</c:v>
                </c:pt>
                <c:pt idx="19">
                  <c:v>0.0802529450212843</c:v>
                </c:pt>
                <c:pt idx="20">
                  <c:v>0.0804643327534474</c:v>
                </c:pt>
                <c:pt idx="21">
                  <c:v>0.0805529457087515</c:v>
                </c:pt>
                <c:pt idx="22">
                  <c:v>0.0808796683544206</c:v>
                </c:pt>
                <c:pt idx="23">
                  <c:v>0.0813086995922279</c:v>
                </c:pt>
                <c:pt idx="24">
                  <c:v>0.0814831157873677</c:v>
                </c:pt>
                <c:pt idx="25">
                  <c:v>0.0815937338124711</c:v>
                </c:pt>
                <c:pt idx="26">
                  <c:v>0.0818247240168947</c:v>
                </c:pt>
                <c:pt idx="27">
                  <c:v>0.0818504020099102</c:v>
                </c:pt>
                <c:pt idx="28">
                  <c:v>0.0820515715108048</c:v>
                </c:pt>
                <c:pt idx="29">
                  <c:v>0.0820996722867312</c:v>
                </c:pt>
                <c:pt idx="30">
                  <c:v>0.0821132633557194</c:v>
                </c:pt>
                <c:pt idx="31">
                  <c:v>0.0827425985772452</c:v>
                </c:pt>
                <c:pt idx="32">
                  <c:v>0.0832522686065511</c:v>
                </c:pt>
                <c:pt idx="33">
                  <c:v>0.0832669690519438</c:v>
                </c:pt>
                <c:pt idx="34">
                  <c:v>0.0834992898767274</c:v>
                </c:pt>
                <c:pt idx="35">
                  <c:v>0.0836722020429386</c:v>
                </c:pt>
                <c:pt idx="36">
                  <c:v>0.0836957486797353</c:v>
                </c:pt>
                <c:pt idx="37">
                  <c:v>0.0839050994561973</c:v>
                </c:pt>
                <c:pt idx="38">
                  <c:v>0.084275570950862</c:v>
                </c:pt>
                <c:pt idx="39">
                  <c:v>0.084764946602146</c:v>
                </c:pt>
                <c:pt idx="40">
                  <c:v>0.0847958307949125</c:v>
                </c:pt>
                <c:pt idx="41">
                  <c:v>0.0848628851755678</c:v>
                </c:pt>
                <c:pt idx="42">
                  <c:v>0.0849393591229256</c:v>
                </c:pt>
                <c:pt idx="43">
                  <c:v>0.0849900505465855</c:v>
                </c:pt>
                <c:pt idx="44">
                  <c:v>0.0852137950307248</c:v>
                </c:pt>
                <c:pt idx="45">
                  <c:v>0.0861449672355847</c:v>
                </c:pt>
                <c:pt idx="46">
                  <c:v>0.0861489842050629</c:v>
                </c:pt>
                <c:pt idx="47">
                  <c:v>0.0869701505206099</c:v>
                </c:pt>
                <c:pt idx="48">
                  <c:v>0.0874872775850718</c:v>
                </c:pt>
                <c:pt idx="49">
                  <c:v>0.0884016470570475</c:v>
                </c:pt>
                <c:pt idx="50">
                  <c:v>0.0888851188747364</c:v>
                </c:pt>
                <c:pt idx="51">
                  <c:v>0.08915156210548</c:v>
                </c:pt>
                <c:pt idx="52">
                  <c:v>0.0893521589642105</c:v>
                </c:pt>
                <c:pt idx="53">
                  <c:v>0.089976984974845</c:v>
                </c:pt>
                <c:pt idx="54">
                  <c:v>0.0899898614628676</c:v>
                </c:pt>
                <c:pt idx="55">
                  <c:v>0.0908893374679139</c:v>
                </c:pt>
                <c:pt idx="56">
                  <c:v>0.091269165172916</c:v>
                </c:pt>
                <c:pt idx="57">
                  <c:v>0.0914657302200493</c:v>
                </c:pt>
                <c:pt idx="58">
                  <c:v>0.100496204793763</c:v>
                </c:pt>
                <c:pt idx="59">
                  <c:v>0.100949680460602</c:v>
                </c:pt>
                <c:pt idx="60">
                  <c:v>0.101356924640394</c:v>
                </c:pt>
                <c:pt idx="61">
                  <c:v>0.101797555657385</c:v>
                </c:pt>
                <c:pt idx="62">
                  <c:v>0.101919436047342</c:v>
                </c:pt>
                <c:pt idx="63">
                  <c:v>0.102531318693523</c:v>
                </c:pt>
                <c:pt idx="64">
                  <c:v>0.103248436975614</c:v>
                </c:pt>
                <c:pt idx="65">
                  <c:v>0.104672857114204</c:v>
                </c:pt>
                <c:pt idx="66">
                  <c:v>0.110920774307552</c:v>
                </c:pt>
                <c:pt idx="67">
                  <c:v>0.111827941515716</c:v>
                </c:pt>
                <c:pt idx="68">
                  <c:v>0.112224655417847</c:v>
                </c:pt>
                <c:pt idx="69">
                  <c:v>0.113317676150028</c:v>
                </c:pt>
                <c:pt idx="70">
                  <c:v>0.120250810234321</c:v>
                </c:pt>
                <c:pt idx="71">
                  <c:v>0.12507878634445</c:v>
                </c:pt>
                <c:pt idx="72">
                  <c:v>0.138854912723882</c:v>
                </c:pt>
                <c:pt idx="73">
                  <c:v>0.160685170967807</c:v>
                </c:pt>
                <c:pt idx="74">
                  <c:v>0.341069644535492</c:v>
                </c:pt>
                <c:pt idx="75">
                  <c:v>0.393205086343737</c:v>
                </c:pt>
                <c:pt idx="76">
                  <c:v>0.44448828113607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I$1:$I$23</c:f>
              <c:numCache>
                <c:formatCode>General</c:formatCode>
                <c:ptCount val="23"/>
                <c:pt idx="0">
                  <c:v>0.575545716678306</c:v>
                </c:pt>
                <c:pt idx="1">
                  <c:v>0.574343767713681</c:v>
                </c:pt>
                <c:pt idx="2">
                  <c:v>0.570845333897051</c:v>
                </c:pt>
                <c:pt idx="3">
                  <c:v>0.565333837530519</c:v>
                </c:pt>
                <c:pt idx="4">
                  <c:v>0.55825578727157</c:v>
                </c:pt>
                <c:pt idx="5">
                  <c:v>0.550184604657397</c:v>
                </c:pt>
                <c:pt idx="6">
                  <c:v>0.541774168902231</c:v>
                </c:pt>
                <c:pt idx="7">
                  <c:v>0.533705843492167</c:v>
                </c:pt>
                <c:pt idx="8">
                  <c:v>0.526633276167749</c:v>
                </c:pt>
                <c:pt idx="9">
                  <c:v>0.521129444271426</c:v>
                </c:pt>
                <c:pt idx="10">
                  <c:v>0.517640235530887</c:v>
                </c:pt>
                <c:pt idx="11">
                  <c:v>0.516448324887434</c:v>
                </c:pt>
                <c:pt idx="12">
                  <c:v>0.517650273852059</c:v>
                </c:pt>
                <c:pt idx="13">
                  <c:v>0.521148707668688</c:v>
                </c:pt>
                <c:pt idx="14">
                  <c:v>0.52666020403522</c:v>
                </c:pt>
                <c:pt idx="15">
                  <c:v>0.53373825429417</c:v>
                </c:pt>
                <c:pt idx="16">
                  <c:v>0.541809436908342</c:v>
                </c:pt>
                <c:pt idx="17">
                  <c:v>0.550219872663509</c:v>
                </c:pt>
                <c:pt idx="18">
                  <c:v>0.558288198073573</c:v>
                </c:pt>
                <c:pt idx="19">
                  <c:v>0.56536076539799</c:v>
                </c:pt>
                <c:pt idx="20">
                  <c:v>0.570864597294314</c:v>
                </c:pt>
                <c:pt idx="21">
                  <c:v>0.574353806034853</c:v>
                </c:pt>
                <c:pt idx="22">
                  <c:v>0.575545716678837</c:v>
                </c:pt>
              </c:numCache>
            </c:numRef>
          </c:xVal>
          <c:yVal>
            <c:numRef>
              <c:f>PlotDat17!$J$1:$J$23</c:f>
              <c:numCache>
                <c:formatCode>General</c:formatCode>
                <c:ptCount val="23"/>
                <c:pt idx="0">
                  <c:v>0.0715681115436</c:v>
                </c:pt>
                <c:pt idx="1">
                  <c:v>0.0718929679018329</c:v>
                </c:pt>
                <c:pt idx="2">
                  <c:v>0.0721564155089364</c:v>
                </c:pt>
                <c:pt idx="3">
                  <c:v>0.0723371113884562</c:v>
                </c:pt>
                <c:pt idx="4">
                  <c:v>0.0724204166348734</c:v>
                </c:pt>
                <c:pt idx="5">
                  <c:v>0.0723995823525586</c:v>
                </c:pt>
                <c:pt idx="6">
                  <c:v>0.0722762964111587</c:v>
                </c:pt>
                <c:pt idx="7">
                  <c:v>0.0720605467044363</c:v>
                </c:pt>
                <c:pt idx="8">
                  <c:v>0.071769811990517</c:v>
                </c:pt>
                <c:pt idx="9">
                  <c:v>0.0714276458668567</c:v>
                </c:pt>
                <c:pt idx="10">
                  <c:v>0.071061768597854</c:v>
                </c:pt>
                <c:pt idx="11">
                  <c:v>0.0707018213657777</c:v>
                </c:pt>
                <c:pt idx="12">
                  <c:v>0.0703769650075448</c:v>
                </c:pt>
                <c:pt idx="13">
                  <c:v>0.0701135174004413</c:v>
                </c:pt>
                <c:pt idx="14">
                  <c:v>0.0699328215209215</c:v>
                </c:pt>
                <c:pt idx="15">
                  <c:v>0.0698495162745043</c:v>
                </c:pt>
                <c:pt idx="16">
                  <c:v>0.0698703505568191</c:v>
                </c:pt>
                <c:pt idx="17">
                  <c:v>0.069993636498219</c:v>
                </c:pt>
                <c:pt idx="18">
                  <c:v>0.0702093862049414</c:v>
                </c:pt>
                <c:pt idx="19">
                  <c:v>0.0705001209188607</c:v>
                </c:pt>
                <c:pt idx="20">
                  <c:v>0.070842287042521</c:v>
                </c:pt>
                <c:pt idx="21">
                  <c:v>0.0712081643115237</c:v>
                </c:pt>
                <c:pt idx="22">
                  <c:v>0.0715681115073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K$1:$K$23</c:f>
              <c:numCache>
                <c:formatCode>General</c:formatCode>
                <c:ptCount val="23"/>
                <c:pt idx="0">
                  <c:v>0.624663723318652</c:v>
                </c:pt>
                <c:pt idx="1">
                  <c:v>0.623276145417232</c:v>
                </c:pt>
                <c:pt idx="2">
                  <c:v>0.619238578741517</c:v>
                </c:pt>
                <c:pt idx="3">
                  <c:v>0.61287812293124</c:v>
                </c:pt>
                <c:pt idx="4">
                  <c:v>0.604710064289063</c:v>
                </c:pt>
                <c:pt idx="5">
                  <c:v>0.595396130348858</c:v>
                </c:pt>
                <c:pt idx="6">
                  <c:v>0.585690880646365</c:v>
                </c:pt>
                <c:pt idx="7">
                  <c:v>0.576380576793136</c:v>
                </c:pt>
                <c:pt idx="8">
                  <c:v>0.56821948423685</c:v>
                </c:pt>
                <c:pt idx="9">
                  <c:v>0.561868766160533</c:v>
                </c:pt>
                <c:pt idx="10">
                  <c:v>0.557842919973552</c:v>
                </c:pt>
                <c:pt idx="11">
                  <c:v>0.556468095791348</c:v>
                </c:pt>
                <c:pt idx="12">
                  <c:v>0.557855673692768</c:v>
                </c:pt>
                <c:pt idx="13">
                  <c:v>0.561893240368482</c:v>
                </c:pt>
                <c:pt idx="14">
                  <c:v>0.568253696178759</c:v>
                </c:pt>
                <c:pt idx="15">
                  <c:v>0.576421754820937</c:v>
                </c:pt>
                <c:pt idx="16">
                  <c:v>0.585735688761141</c:v>
                </c:pt>
                <c:pt idx="17">
                  <c:v>0.595440938463634</c:v>
                </c:pt>
                <c:pt idx="18">
                  <c:v>0.604751242316864</c:v>
                </c:pt>
                <c:pt idx="19">
                  <c:v>0.612912334873149</c:v>
                </c:pt>
                <c:pt idx="20">
                  <c:v>0.619263052949466</c:v>
                </c:pt>
                <c:pt idx="21">
                  <c:v>0.623288899136447</c:v>
                </c:pt>
                <c:pt idx="22">
                  <c:v>0.624663723318652</c:v>
                </c:pt>
              </c:numCache>
            </c:numRef>
          </c:xVal>
          <c:yVal>
            <c:numRef>
              <c:f>PlotDat17!$L$1:$L$23</c:f>
              <c:numCache>
                <c:formatCode>General</c:formatCode>
                <c:ptCount val="23"/>
                <c:pt idx="0">
                  <c:v>0.0757173822171457</c:v>
                </c:pt>
                <c:pt idx="1">
                  <c:v>0.0760985681902131</c:v>
                </c:pt>
                <c:pt idx="2">
                  <c:v>0.0764051662039935</c:v>
                </c:pt>
                <c:pt idx="3">
                  <c:v>0.0766123375108191</c:v>
                </c:pt>
                <c:pt idx="4">
                  <c:v>0.0767032983235061</c:v>
                </c:pt>
                <c:pt idx="5">
                  <c:v>0.0766706795379754</c:v>
                </c:pt>
                <c:pt idx="6">
                  <c:v>0.0765171237342391</c:v>
                </c:pt>
                <c:pt idx="7">
                  <c:v>0.0762550710902846</c:v>
                </c:pt>
                <c:pt idx="8">
                  <c:v>0.075905751552838</c:v>
                </c:pt>
                <c:pt idx="9">
                  <c:v>0.0754974649133398</c:v>
                </c:pt>
                <c:pt idx="10">
                  <c:v>0.0750632881271482</c:v>
                </c:pt>
                <c:pt idx="11">
                  <c:v>0.0746383956153315</c:v>
                </c:pt>
                <c:pt idx="12">
                  <c:v>0.0742572096422641</c:v>
                </c:pt>
                <c:pt idx="13">
                  <c:v>0.0739506116284836</c:v>
                </c:pt>
                <c:pt idx="14">
                  <c:v>0.073743440321658</c:v>
                </c:pt>
                <c:pt idx="15">
                  <c:v>0.073652479508971</c:v>
                </c:pt>
                <c:pt idx="16">
                  <c:v>0.0736850982945018</c:v>
                </c:pt>
                <c:pt idx="17">
                  <c:v>0.073838654098238</c:v>
                </c:pt>
                <c:pt idx="18">
                  <c:v>0.0741007067421925</c:v>
                </c:pt>
                <c:pt idx="19">
                  <c:v>0.0744500262796391</c:v>
                </c:pt>
                <c:pt idx="20">
                  <c:v>0.0748583129191373</c:v>
                </c:pt>
                <c:pt idx="21">
                  <c:v>0.075292489705329</c:v>
                </c:pt>
                <c:pt idx="22">
                  <c:v>0.07571738221714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M$1:$M$23</c:f>
              <c:numCache>
                <c:formatCode>General</c:formatCode>
                <c:ptCount val="23"/>
                <c:pt idx="0">
                  <c:v>0.687166971546766</c:v>
                </c:pt>
                <c:pt idx="1">
                  <c:v>0.683811439246642</c:v>
                </c:pt>
                <c:pt idx="2">
                  <c:v>0.674019858921989</c:v>
                </c:pt>
                <c:pt idx="3">
                  <c:v>0.658585486177941</c:v>
                </c:pt>
                <c:pt idx="4">
                  <c:v>0.638758722102471</c:v>
                </c:pt>
                <c:pt idx="5">
                  <c:v>0.616145813206668</c:v>
                </c:pt>
                <c:pt idx="6">
                  <c:v>0.592578722885122</c:v>
                </c:pt>
                <c:pt idx="7">
                  <c:v>0.569966716636802</c:v>
                </c:pt>
                <c:pt idx="8">
                  <c:v>0.550141684729167</c:v>
                </c:pt>
                <c:pt idx="9">
                  <c:v>0.53470973334337</c:v>
                </c:pt>
                <c:pt idx="10">
                  <c:v>0.524921067403339</c:v>
                </c:pt>
                <c:pt idx="11">
                  <c:v>0.521568706408098</c:v>
                </c:pt>
                <c:pt idx="12">
                  <c:v>0.524924238708222</c:v>
                </c:pt>
                <c:pt idx="13">
                  <c:v>0.534715819032874</c:v>
                </c:pt>
                <c:pt idx="14">
                  <c:v>0.550150191776922</c:v>
                </c:pt>
                <c:pt idx="15">
                  <c:v>0.569976955852392</c:v>
                </c:pt>
                <c:pt idx="16">
                  <c:v>0.592589864748195</c:v>
                </c:pt>
                <c:pt idx="17">
                  <c:v>0.616156955069741</c:v>
                </c:pt>
                <c:pt idx="18">
                  <c:v>0.638768961318062</c:v>
                </c:pt>
                <c:pt idx="19">
                  <c:v>0.658593993225696</c:v>
                </c:pt>
                <c:pt idx="20">
                  <c:v>0.674025944611493</c:v>
                </c:pt>
                <c:pt idx="21">
                  <c:v>0.683814610551524</c:v>
                </c:pt>
                <c:pt idx="22">
                  <c:v>0.687166971546766</c:v>
                </c:pt>
              </c:numCache>
            </c:numRef>
          </c:xVal>
          <c:yVal>
            <c:numRef>
              <c:f>PlotDat17!$N$1:$N$23</c:f>
              <c:numCache>
                <c:formatCode>General</c:formatCode>
                <c:ptCount val="23"/>
                <c:pt idx="0">
                  <c:v>0.0764651187271071</c:v>
                </c:pt>
                <c:pt idx="1">
                  <c:v>0.0769268916921223</c:v>
                </c:pt>
                <c:pt idx="2">
                  <c:v>0.0773287682472235</c:v>
                </c:pt>
                <c:pt idx="3">
                  <c:v>0.0776381907439685</c:v>
                </c:pt>
                <c:pt idx="4">
                  <c:v>0.0778300916118773</c:v>
                </c:pt>
                <c:pt idx="5">
                  <c:v>0.0778889241839103</c:v>
                </c:pt>
                <c:pt idx="6">
                  <c:v>0.0778099221949724</c:v>
                </c:pt>
                <c:pt idx="7">
                  <c:v>0.0775994859163642</c:v>
                </c:pt>
                <c:pt idx="8">
                  <c:v>0.0772746636438659</c:v>
                </c:pt>
                <c:pt idx="9">
                  <c:v>0.0768617705462028</c:v>
                </c:pt>
                <c:pt idx="10">
                  <c:v>0.0763942567665779</c:v>
                </c:pt>
                <c:pt idx="11">
                  <c:v>0.0759099974910047</c:v>
                </c:pt>
                <c:pt idx="12">
                  <c:v>0.0754482245259896</c:v>
                </c:pt>
                <c:pt idx="13">
                  <c:v>0.0750463479708883</c:v>
                </c:pt>
                <c:pt idx="14">
                  <c:v>0.0747369254741434</c:v>
                </c:pt>
                <c:pt idx="15">
                  <c:v>0.0745450246062346</c:v>
                </c:pt>
                <c:pt idx="16">
                  <c:v>0.0744861920342015</c:v>
                </c:pt>
                <c:pt idx="17">
                  <c:v>0.0745651940231395</c:v>
                </c:pt>
                <c:pt idx="18">
                  <c:v>0.0747756303017477</c:v>
                </c:pt>
                <c:pt idx="19">
                  <c:v>0.075100452574246</c:v>
                </c:pt>
                <c:pt idx="20">
                  <c:v>0.075513345671909</c:v>
                </c:pt>
                <c:pt idx="21">
                  <c:v>0.075980859451534</c:v>
                </c:pt>
                <c:pt idx="22">
                  <c:v>0.076465118727107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O$1:$O$23</c:f>
              <c:numCache>
                <c:formatCode>General</c:formatCode>
                <c:ptCount val="23"/>
                <c:pt idx="0">
                  <c:v>0.635531406947332</c:v>
                </c:pt>
                <c:pt idx="1">
                  <c:v>0.634583258318572</c:v>
                </c:pt>
                <c:pt idx="2">
                  <c:v>0.631838787997326</c:v>
                </c:pt>
                <c:pt idx="3">
                  <c:v>0.62752033664703</c:v>
                </c:pt>
                <c:pt idx="4">
                  <c:v>0.621977759513265</c:v>
                </c:pt>
                <c:pt idx="5">
                  <c:v>0.615660083232433</c:v>
                </c:pt>
                <c:pt idx="6">
                  <c:v>0.60907912836414</c:v>
                </c:pt>
                <c:pt idx="7">
                  <c:v>0.602768044733369</c:v>
                </c:pt>
                <c:pt idx="8">
                  <c:v>0.597238118802425</c:v>
                </c:pt>
                <c:pt idx="9">
                  <c:v>0.592937352282498</c:v>
                </c:pt>
                <c:pt idx="10">
                  <c:v>0.59021416769939</c:v>
                </c:pt>
                <c:pt idx="11">
                  <c:v>0.58928918127262</c:v>
                </c:pt>
                <c:pt idx="12">
                  <c:v>0.590237329901381</c:v>
                </c:pt>
                <c:pt idx="13">
                  <c:v>0.592981800222626</c:v>
                </c:pt>
                <c:pt idx="14">
                  <c:v>0.597300251572922</c:v>
                </c:pt>
                <c:pt idx="15">
                  <c:v>0.602842828706688</c:v>
                </c:pt>
                <c:pt idx="16">
                  <c:v>0.60916050498752</c:v>
                </c:pt>
                <c:pt idx="17">
                  <c:v>0.615741459855813</c:v>
                </c:pt>
                <c:pt idx="18">
                  <c:v>0.622052543486584</c:v>
                </c:pt>
                <c:pt idx="19">
                  <c:v>0.627582469417528</c:v>
                </c:pt>
                <c:pt idx="20">
                  <c:v>0.631883235937454</c:v>
                </c:pt>
                <c:pt idx="21">
                  <c:v>0.634606420520563</c:v>
                </c:pt>
                <c:pt idx="22">
                  <c:v>0.635531406947332</c:v>
                </c:pt>
              </c:numCache>
            </c:numRef>
          </c:xVal>
          <c:yVal>
            <c:numRef>
              <c:f>PlotDat17!$P$1:$P$23</c:f>
              <c:numCache>
                <c:formatCode>General</c:formatCode>
                <c:ptCount val="23"/>
                <c:pt idx="0">
                  <c:v>0.0788809338215357</c:v>
                </c:pt>
                <c:pt idx="1">
                  <c:v>0.07921093828141</c:v>
                </c:pt>
                <c:pt idx="2">
                  <c:v>0.079453970128778</c:v>
                </c:pt>
                <c:pt idx="3">
                  <c:v>0.0795903403687317</c:v>
                </c:pt>
                <c:pt idx="4">
                  <c:v>0.0796090010954554</c:v>
                </c:pt>
                <c:pt idx="5">
                  <c:v>0.0795084405278493</c:v>
                </c:pt>
                <c:pt idx="6">
                  <c:v>0.0792968054850443</c:v>
                </c:pt>
                <c:pt idx="7">
                  <c:v>0.0789912413795663</c:v>
                </c:pt>
                <c:pt idx="8">
                  <c:v>0.0786165031979815</c:v>
                </c:pt>
                <c:pt idx="9">
                  <c:v>0.0782029499991081</c:v>
                </c:pt>
                <c:pt idx="10">
                  <c:v>0.0777840854036232</c:v>
                </c:pt>
                <c:pt idx="11">
                  <c:v>0.0773938433299693</c:v>
                </c:pt>
                <c:pt idx="12">
                  <c:v>0.077063838870095</c:v>
                </c:pt>
                <c:pt idx="13">
                  <c:v>0.0768208070227271</c:v>
                </c:pt>
                <c:pt idx="14">
                  <c:v>0.0766844367827733</c:v>
                </c:pt>
                <c:pt idx="15">
                  <c:v>0.0766657760560496</c:v>
                </c:pt>
                <c:pt idx="16">
                  <c:v>0.0767663366236557</c:v>
                </c:pt>
                <c:pt idx="17">
                  <c:v>0.0769779716664607</c:v>
                </c:pt>
                <c:pt idx="18">
                  <c:v>0.0772835357719387</c:v>
                </c:pt>
                <c:pt idx="19">
                  <c:v>0.0776582739535235</c:v>
                </c:pt>
                <c:pt idx="20">
                  <c:v>0.0780718271523969</c:v>
                </c:pt>
                <c:pt idx="21">
                  <c:v>0.0784906917478818</c:v>
                </c:pt>
                <c:pt idx="22">
                  <c:v>0.07888093382153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Q$1:$Q$23</c:f>
              <c:numCache>
                <c:formatCode>General</c:formatCode>
                <c:ptCount val="23"/>
                <c:pt idx="0">
                  <c:v>0.633894776863613</c:v>
                </c:pt>
                <c:pt idx="1">
                  <c:v>0.633178150994518</c:v>
                </c:pt>
                <c:pt idx="2">
                  <c:v>0.631113612304193</c:v>
                </c:pt>
                <c:pt idx="3">
                  <c:v>0.627868417439042</c:v>
                </c:pt>
                <c:pt idx="4">
                  <c:v>0.623705472787123</c:v>
                </c:pt>
                <c:pt idx="5">
                  <c:v>0.61896203536615</c:v>
                </c:pt>
                <c:pt idx="6">
                  <c:v>0.614022390265662</c:v>
                </c:pt>
                <c:pt idx="7">
                  <c:v>0.609286718154498</c:v>
                </c:pt>
                <c:pt idx="8">
                  <c:v>0.60513867502298</c:v>
                </c:pt>
                <c:pt idx="9">
                  <c:v>0.60191431065626</c:v>
                </c:pt>
                <c:pt idx="10">
                  <c:v>0.599874843879298</c:v>
                </c:pt>
                <c:pt idx="11">
                  <c:v>0.599185500161185</c:v>
                </c:pt>
                <c:pt idx="12">
                  <c:v>0.59990212603028</c:v>
                </c:pt>
                <c:pt idx="13">
                  <c:v>0.601966664720606</c:v>
                </c:pt>
                <c:pt idx="14">
                  <c:v>0.605211859585757</c:v>
                </c:pt>
                <c:pt idx="15">
                  <c:v>0.609374804237675</c:v>
                </c:pt>
                <c:pt idx="16">
                  <c:v>0.614118241658648</c:v>
                </c:pt>
                <c:pt idx="17">
                  <c:v>0.619057886759137</c:v>
                </c:pt>
                <c:pt idx="18">
                  <c:v>0.6237935588703</c:v>
                </c:pt>
                <c:pt idx="19">
                  <c:v>0.627941602001818</c:v>
                </c:pt>
                <c:pt idx="20">
                  <c:v>0.631165966368538</c:v>
                </c:pt>
                <c:pt idx="21">
                  <c:v>0.633205433145501</c:v>
                </c:pt>
                <c:pt idx="22">
                  <c:v>0.633894776863613</c:v>
                </c:pt>
              </c:numCache>
            </c:numRef>
          </c:xVal>
          <c:yVal>
            <c:numRef>
              <c:f>PlotDat17!$R$1:$R$23</c:f>
              <c:numCache>
                <c:formatCode>General</c:formatCode>
                <c:ptCount val="23"/>
                <c:pt idx="0">
                  <c:v>0.0789813672681577</c:v>
                </c:pt>
                <c:pt idx="1">
                  <c:v>0.0792462094306563</c:v>
                </c:pt>
                <c:pt idx="2">
                  <c:v>0.0794250455820347</c:v>
                </c:pt>
                <c:pt idx="3">
                  <c:v>0.0795033874808878</c:v>
                </c:pt>
                <c:pt idx="4">
                  <c:v>0.0794748883324877</c:v>
                </c:pt>
                <c:pt idx="5">
                  <c:v>0.0793418569683469</c:v>
                </c:pt>
                <c:pt idx="6">
                  <c:v>0.07911507079842</c:v>
                </c:pt>
                <c:pt idx="7">
                  <c:v>0.0788129026894453</c:v>
                </c:pt>
                <c:pt idx="8">
                  <c:v>0.0784598325045488</c:v>
                </c:pt>
                <c:pt idx="9">
                  <c:v>0.0780844638903218</c:v>
                </c:pt>
                <c:pt idx="10">
                  <c:v>0.0777172069794857</c:v>
                </c:pt>
                <c:pt idx="11">
                  <c:v>0.0773878147427956</c:v>
                </c:pt>
                <c:pt idx="12">
                  <c:v>0.077122972580297</c:v>
                </c:pt>
                <c:pt idx="13">
                  <c:v>0.0769441364289186</c:v>
                </c:pt>
                <c:pt idx="14">
                  <c:v>0.0768657945300655</c:v>
                </c:pt>
                <c:pt idx="15">
                  <c:v>0.0768942936784656</c:v>
                </c:pt>
                <c:pt idx="16">
                  <c:v>0.0770273250426064</c:v>
                </c:pt>
                <c:pt idx="17">
                  <c:v>0.0772541112125333</c:v>
                </c:pt>
                <c:pt idx="18">
                  <c:v>0.0775562793215081</c:v>
                </c:pt>
                <c:pt idx="19">
                  <c:v>0.0779093495064045</c:v>
                </c:pt>
                <c:pt idx="20">
                  <c:v>0.0782847181206315</c:v>
                </c:pt>
                <c:pt idx="21">
                  <c:v>0.0786519750314676</c:v>
                </c:pt>
                <c:pt idx="22">
                  <c:v>0.078981367268157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S$1:$S$23</c:f>
              <c:numCache>
                <c:formatCode>General</c:formatCode>
                <c:ptCount val="23"/>
                <c:pt idx="0">
                  <c:v>0.63599652841242</c:v>
                </c:pt>
                <c:pt idx="1">
                  <c:v>0.635021670046265</c:v>
                </c:pt>
                <c:pt idx="2">
                  <c:v>0.632200448841881</c:v>
                </c:pt>
                <c:pt idx="3">
                  <c:v>0.627761423362799</c:v>
                </c:pt>
                <c:pt idx="4">
                  <c:v>0.622064217053433</c:v>
                </c:pt>
                <c:pt idx="5">
                  <c:v>0.615570383686376</c:v>
                </c:pt>
                <c:pt idx="6">
                  <c:v>0.608806015020714</c:v>
                </c:pt>
                <c:pt idx="7">
                  <c:v>0.60231911997649</c:v>
                </c:pt>
                <c:pt idx="8">
                  <c:v>0.596635228211135</c:v>
                </c:pt>
                <c:pt idx="9">
                  <c:v>0.592214814832074</c:v>
                </c:pt>
                <c:pt idx="10">
                  <c:v>0.589415995442067</c:v>
                </c:pt>
                <c:pt idx="11">
                  <c:v>0.588465513742872</c:v>
                </c:pt>
                <c:pt idx="12">
                  <c:v>0.589440372109027</c:v>
                </c:pt>
                <c:pt idx="13">
                  <c:v>0.59226159331341</c:v>
                </c:pt>
                <c:pt idx="14">
                  <c:v>0.596700618792493</c:v>
                </c:pt>
                <c:pt idx="15">
                  <c:v>0.602397825101859</c:v>
                </c:pt>
                <c:pt idx="16">
                  <c:v>0.608891658468916</c:v>
                </c:pt>
                <c:pt idx="17">
                  <c:v>0.615656027134578</c:v>
                </c:pt>
                <c:pt idx="18">
                  <c:v>0.622142922178802</c:v>
                </c:pt>
                <c:pt idx="19">
                  <c:v>0.627826813944157</c:v>
                </c:pt>
                <c:pt idx="20">
                  <c:v>0.632247227323218</c:v>
                </c:pt>
                <c:pt idx="21">
                  <c:v>0.635046046713225</c:v>
                </c:pt>
                <c:pt idx="22">
                  <c:v>0.63599652841242</c:v>
                </c:pt>
              </c:numCache>
            </c:numRef>
          </c:xVal>
          <c:yVal>
            <c:numRef>
              <c:f>PlotDat17!$T$1:$T$23</c:f>
              <c:numCache>
                <c:formatCode>General</c:formatCode>
                <c:ptCount val="23"/>
                <c:pt idx="0">
                  <c:v>0.079124207456321</c:v>
                </c:pt>
                <c:pt idx="1">
                  <c:v>0.0794656238811835</c:v>
                </c:pt>
                <c:pt idx="2">
                  <c:v>0.0797164476648423</c:v>
                </c:pt>
                <c:pt idx="3">
                  <c:v>0.0798563585560518</c:v>
                </c:pt>
                <c:pt idx="4">
                  <c:v>0.0798740218064884</c:v>
                </c:pt>
                <c:pt idx="5">
                  <c:v>0.079768006444649</c:v>
                </c:pt>
                <c:pt idx="6">
                  <c:v>0.0795469012046524</c:v>
                </c:pt>
                <c:pt idx="7">
                  <c:v>0.0792286187180795</c:v>
                </c:pt>
                <c:pt idx="8">
                  <c:v>0.0788389443390936</c:v>
                </c:pt>
                <c:pt idx="9">
                  <c:v>0.0784094471683974</c:v>
                </c:pt>
                <c:pt idx="10">
                  <c:v>0.0779749225124426</c:v>
                </c:pt>
                <c:pt idx="11">
                  <c:v>0.0775705729746372</c:v>
                </c:pt>
                <c:pt idx="12">
                  <c:v>0.0772291565497747</c:v>
                </c:pt>
                <c:pt idx="13">
                  <c:v>0.076978332766116</c:v>
                </c:pt>
                <c:pt idx="14">
                  <c:v>0.0768384218749065</c:v>
                </c:pt>
                <c:pt idx="15">
                  <c:v>0.0768207586244699</c:v>
                </c:pt>
                <c:pt idx="16">
                  <c:v>0.0769267739863092</c:v>
                </c:pt>
                <c:pt idx="17">
                  <c:v>0.0771478792263058</c:v>
                </c:pt>
                <c:pt idx="18">
                  <c:v>0.0774661617128788</c:v>
                </c:pt>
                <c:pt idx="19">
                  <c:v>0.0778558360918647</c:v>
                </c:pt>
                <c:pt idx="20">
                  <c:v>0.0782853332625609</c:v>
                </c:pt>
                <c:pt idx="21">
                  <c:v>0.0787198579185156</c:v>
                </c:pt>
                <c:pt idx="22">
                  <c:v>0.07912420745632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U$1:$U$23</c:f>
              <c:numCache>
                <c:formatCode>General</c:formatCode>
                <c:ptCount val="23"/>
                <c:pt idx="0">
                  <c:v>0.637086905731196</c:v>
                </c:pt>
                <c:pt idx="1">
                  <c:v>0.63643914892447</c:v>
                </c:pt>
                <c:pt idx="2">
                  <c:v>0.634580569745246</c:v>
                </c:pt>
                <c:pt idx="3">
                  <c:v>0.63166173922608</c:v>
                </c:pt>
                <c:pt idx="4">
                  <c:v>0.627919123656683</c:v>
                </c:pt>
                <c:pt idx="5">
                  <c:v>0.623655927492293</c:v>
                </c:pt>
                <c:pt idx="6">
                  <c:v>0.619217529531948</c:v>
                </c:pt>
                <c:pt idx="7">
                  <c:v>0.614963502382224</c:v>
                </c:pt>
                <c:pt idx="8">
                  <c:v>0.611238482023118</c:v>
                </c:pt>
                <c:pt idx="9">
                  <c:v>0.608344247450577</c:v>
                </c:pt>
                <c:pt idx="10">
                  <c:v>0.606515272336992</c:v>
                </c:pt>
                <c:pt idx="11">
                  <c:v>0.605899729369584</c:v>
                </c:pt>
                <c:pt idx="12">
                  <c:v>0.60654748617631</c:v>
                </c:pt>
                <c:pt idx="13">
                  <c:v>0.608406065355534</c:v>
                </c:pt>
                <c:pt idx="14">
                  <c:v>0.6113248958747</c:v>
                </c:pt>
                <c:pt idx="15">
                  <c:v>0.615067511444097</c:v>
                </c:pt>
                <c:pt idx="16">
                  <c:v>0.619330707608487</c:v>
                </c:pt>
                <c:pt idx="17">
                  <c:v>0.623769105568832</c:v>
                </c:pt>
                <c:pt idx="18">
                  <c:v>0.628023132718556</c:v>
                </c:pt>
                <c:pt idx="19">
                  <c:v>0.631748153077662</c:v>
                </c:pt>
                <c:pt idx="20">
                  <c:v>0.634642387650203</c:v>
                </c:pt>
                <c:pt idx="21">
                  <c:v>0.636471362763788</c:v>
                </c:pt>
                <c:pt idx="22">
                  <c:v>0.6370869057329</c:v>
                </c:pt>
              </c:numCache>
            </c:numRef>
          </c:xVal>
          <c:yVal>
            <c:numRef>
              <c:f>PlotDat17!$V$1:$V$23</c:f>
              <c:numCache>
                <c:formatCode>General</c:formatCode>
                <c:ptCount val="23"/>
                <c:pt idx="0">
                  <c:v>0.0794774039797402</c:v>
                </c:pt>
                <c:pt idx="1">
                  <c:v>0.0797163860865854</c:v>
                </c:pt>
                <c:pt idx="2">
                  <c:v>0.0798622464091786</c:v>
                </c:pt>
                <c:pt idx="3">
                  <c:v>0.0799031681970574</c:v>
                </c:pt>
                <c:pt idx="4">
                  <c:v>0.0798358362103391</c:v>
                </c:pt>
                <c:pt idx="5">
                  <c:v>0.0796657052861488</c:v>
                </c:pt>
                <c:pt idx="6">
                  <c:v>0.0794065584201569</c:v>
                </c:pt>
                <c:pt idx="7">
                  <c:v>0.0790793901502402</c:v>
                </c:pt>
                <c:pt idx="8">
                  <c:v>0.0787107057038829</c:v>
                </c:pt>
                <c:pt idx="9">
                  <c:v>0.0783303737022779</c:v>
                </c:pt>
                <c:pt idx="10">
                  <c:v>0.0779692063822738</c:v>
                </c:pt>
                <c:pt idx="11">
                  <c:v>0.0776564633576018</c:v>
                </c:pt>
                <c:pt idx="12">
                  <c:v>0.0774174812507566</c:v>
                </c:pt>
                <c:pt idx="13">
                  <c:v>0.0772716209281634</c:v>
                </c:pt>
                <c:pt idx="14">
                  <c:v>0.0772306991402846</c:v>
                </c:pt>
                <c:pt idx="15">
                  <c:v>0.0772980311270029</c:v>
                </c:pt>
                <c:pt idx="16">
                  <c:v>0.0774681620511932</c:v>
                </c:pt>
                <c:pt idx="17">
                  <c:v>0.0777273089171851</c:v>
                </c:pt>
                <c:pt idx="18">
                  <c:v>0.0780544771871018</c:v>
                </c:pt>
                <c:pt idx="19">
                  <c:v>0.0784231616334591</c:v>
                </c:pt>
                <c:pt idx="20">
                  <c:v>0.0788034936350641</c:v>
                </c:pt>
                <c:pt idx="21">
                  <c:v>0.0791646609550682</c:v>
                </c:pt>
                <c:pt idx="22">
                  <c:v>0.0794774039505588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W$1:$W$23</c:f>
              <c:numCache>
                <c:formatCode>General</c:formatCode>
                <c:ptCount val="23"/>
                <c:pt idx="0">
                  <c:v>0.647754661615855</c:v>
                </c:pt>
                <c:pt idx="1">
                  <c:v>0.646800882786198</c:v>
                </c:pt>
                <c:pt idx="2">
                  <c:v>0.64404018144063</c:v>
                </c:pt>
                <c:pt idx="3">
                  <c:v>0.639696213183647</c:v>
                </c:pt>
                <c:pt idx="4">
                  <c:v>0.634120900488854</c:v>
                </c:pt>
                <c:pt idx="5">
                  <c:v>0.627765922033123</c:v>
                </c:pt>
                <c:pt idx="6">
                  <c:v>0.621146120376425</c:v>
                </c:pt>
                <c:pt idx="7">
                  <c:v>0.614797792479509</c:v>
                </c:pt>
                <c:pt idx="8">
                  <c:v>0.609235242113624</c:v>
                </c:pt>
                <c:pt idx="9">
                  <c:v>0.604909114027653</c:v>
                </c:pt>
                <c:pt idx="10">
                  <c:v>0.602169885390646</c:v>
                </c:pt>
                <c:pt idx="11">
                  <c:v>0.601239472215955</c:v>
                </c:pt>
                <c:pt idx="12">
                  <c:v>0.602193251045612</c:v>
                </c:pt>
                <c:pt idx="13">
                  <c:v>0.604953952391179</c:v>
                </c:pt>
                <c:pt idx="14">
                  <c:v>0.609297920648163</c:v>
                </c:pt>
                <c:pt idx="15">
                  <c:v>0.614873233342956</c:v>
                </c:pt>
                <c:pt idx="16">
                  <c:v>0.621228211798687</c:v>
                </c:pt>
                <c:pt idx="17">
                  <c:v>0.627848013455385</c:v>
                </c:pt>
                <c:pt idx="18">
                  <c:v>0.634196341352301</c:v>
                </c:pt>
                <c:pt idx="19">
                  <c:v>0.639758891718186</c:v>
                </c:pt>
                <c:pt idx="20">
                  <c:v>0.644085019804157</c:v>
                </c:pt>
                <c:pt idx="21">
                  <c:v>0.646824248441164</c:v>
                </c:pt>
                <c:pt idx="22">
                  <c:v>0.647754661615855</c:v>
                </c:pt>
              </c:numCache>
            </c:numRef>
          </c:xVal>
          <c:yVal>
            <c:numRef>
              <c:f>PlotDat17!$X$1:$X$23</c:f>
              <c:numCache>
                <c:formatCode>General</c:formatCode>
                <c:ptCount val="23"/>
                <c:pt idx="0">
                  <c:v>0.0797125487101263</c:v>
                </c:pt>
                <c:pt idx="1">
                  <c:v>0.0800429002144632</c:v>
                </c:pt>
                <c:pt idx="2">
                  <c:v>0.0802854866923372</c:v>
                </c:pt>
                <c:pt idx="3">
                  <c:v>0.0804206552300283</c:v>
                </c:pt>
                <c:pt idx="4">
                  <c:v>0.0804374552764909</c:v>
                </c:pt>
                <c:pt idx="5">
                  <c:v>0.0803345257918744</c:v>
                </c:pt>
                <c:pt idx="6">
                  <c:v>0.0801202055108772</c:v>
                </c:pt>
                <c:pt idx="7">
                  <c:v>0.079811857388054</c:v>
                </c:pt>
                <c:pt idx="8">
                  <c:v>0.0794344619544988</c:v>
                </c:pt>
                <c:pt idx="9">
                  <c:v>0.0790185935437814</c:v>
                </c:pt>
                <c:pt idx="10">
                  <c:v>0.0785979433412734</c:v>
                </c:pt>
                <c:pt idx="11">
                  <c:v>0.0782065899246789</c:v>
                </c:pt>
                <c:pt idx="12">
                  <c:v>0.077876238420342</c:v>
                </c:pt>
                <c:pt idx="13">
                  <c:v>0.077633651942468</c:v>
                </c:pt>
                <c:pt idx="14">
                  <c:v>0.0774984834047769</c:v>
                </c:pt>
                <c:pt idx="15">
                  <c:v>0.0774816833583143</c:v>
                </c:pt>
                <c:pt idx="16">
                  <c:v>0.0775846128429308</c:v>
                </c:pt>
                <c:pt idx="17">
                  <c:v>0.0777989331239279</c:v>
                </c:pt>
                <c:pt idx="18">
                  <c:v>0.0781072812467512</c:v>
                </c:pt>
                <c:pt idx="19">
                  <c:v>0.0784846766803063</c:v>
                </c:pt>
                <c:pt idx="20">
                  <c:v>0.0789005450910237</c:v>
                </c:pt>
                <c:pt idx="21">
                  <c:v>0.0793211952935318</c:v>
                </c:pt>
                <c:pt idx="22">
                  <c:v>0.0797125487101263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Y$1:$Y$23</c:f>
              <c:numCache>
                <c:formatCode>General</c:formatCode>
                <c:ptCount val="23"/>
                <c:pt idx="0">
                  <c:v>0.658027370182977</c:v>
                </c:pt>
                <c:pt idx="1">
                  <c:v>0.657029146258414</c:v>
                </c:pt>
                <c:pt idx="2">
                  <c:v>0.654138072563341</c:v>
                </c:pt>
                <c:pt idx="3">
                  <c:v>0.649588366694656</c:v>
                </c:pt>
                <c:pt idx="4">
                  <c:v>0.643748618763698</c:v>
                </c:pt>
                <c:pt idx="5">
                  <c:v>0.637091930417514</c:v>
                </c:pt>
                <c:pt idx="6">
                  <c:v>0.630157586957062</c:v>
                </c:pt>
                <c:pt idx="7">
                  <c:v>0.62350736764938</c:v>
                </c:pt>
                <c:pt idx="8">
                  <c:v>0.617680033712398</c:v>
                </c:pt>
                <c:pt idx="9">
                  <c:v>0.613147681085203</c:v>
                </c:pt>
                <c:pt idx="10">
                  <c:v>0.610277494022709</c:v>
                </c:pt>
                <c:pt idx="11">
                  <c:v>0.609301998011062</c:v>
                </c:pt>
                <c:pt idx="12">
                  <c:v>0.610300221935625</c:v>
                </c:pt>
                <c:pt idx="13">
                  <c:v>0.613191295630698</c:v>
                </c:pt>
                <c:pt idx="14">
                  <c:v>0.617741001499383</c:v>
                </c:pt>
                <c:pt idx="15">
                  <c:v>0.623580749430341</c:v>
                </c:pt>
                <c:pt idx="16">
                  <c:v>0.630237437776525</c:v>
                </c:pt>
                <c:pt idx="17">
                  <c:v>0.637171781236977</c:v>
                </c:pt>
                <c:pt idx="18">
                  <c:v>0.643822000544659</c:v>
                </c:pt>
                <c:pt idx="19">
                  <c:v>0.649649334481641</c:v>
                </c:pt>
                <c:pt idx="20">
                  <c:v>0.654181687108836</c:v>
                </c:pt>
                <c:pt idx="21">
                  <c:v>0.65705187417133</c:v>
                </c:pt>
                <c:pt idx="22">
                  <c:v>0.658027370182977</c:v>
                </c:pt>
              </c:numCache>
            </c:numRef>
          </c:xVal>
          <c:yVal>
            <c:numRef>
              <c:f>PlotDat17!$Z$1:$Z$23</c:f>
              <c:numCache>
                <c:formatCode>General</c:formatCode>
                <c:ptCount val="23"/>
                <c:pt idx="0">
                  <c:v>0.0798766731319226</c:v>
                </c:pt>
                <c:pt idx="1">
                  <c:v>0.0802150664092032</c:v>
                </c:pt>
                <c:pt idx="2">
                  <c:v>0.0804652284520882</c:v>
                </c:pt>
                <c:pt idx="3">
                  <c:v>0.0806068926196339</c:v>
                </c:pt>
                <c:pt idx="4">
                  <c:v>0.0806285821234951</c:v>
                </c:pt>
                <c:pt idx="5">
                  <c:v>0.0805285398090612</c:v>
                </c:pt>
                <c:pt idx="6">
                  <c:v>0.0803148705096734</c:v>
                </c:pt>
                <c:pt idx="7">
                  <c:v>0.0800048844412276</c:v>
                </c:pt>
                <c:pt idx="8">
                  <c:v>0.0796236948314312</c:v>
                </c:pt>
                <c:pt idx="9">
                  <c:v>0.0792021833954481</c:v>
                </c:pt>
                <c:pt idx="10">
                  <c:v>0.0787744984829965</c:v>
                </c:pt>
                <c:pt idx="11">
                  <c:v>0.0783752885821431</c:v>
                </c:pt>
                <c:pt idx="12">
                  <c:v>0.0780368953048625</c:v>
                </c:pt>
                <c:pt idx="13">
                  <c:v>0.0777867332619775</c:v>
                </c:pt>
                <c:pt idx="14">
                  <c:v>0.0776450690944318</c:v>
                </c:pt>
                <c:pt idx="15">
                  <c:v>0.0776233795905707</c:v>
                </c:pt>
                <c:pt idx="16">
                  <c:v>0.0777234219050045</c:v>
                </c:pt>
                <c:pt idx="17">
                  <c:v>0.0779370912043923</c:v>
                </c:pt>
                <c:pt idx="18">
                  <c:v>0.0782470772728381</c:v>
                </c:pt>
                <c:pt idx="19">
                  <c:v>0.0786282668826345</c:v>
                </c:pt>
                <c:pt idx="20">
                  <c:v>0.0790497783186177</c:v>
                </c:pt>
                <c:pt idx="21">
                  <c:v>0.0794774632310693</c:v>
                </c:pt>
                <c:pt idx="22">
                  <c:v>0.0798766731319226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AA$1:$AA$23</c:f>
              <c:numCache>
                <c:formatCode>General</c:formatCode>
                <c:ptCount val="23"/>
                <c:pt idx="0">
                  <c:v>0.648898570800699</c:v>
                </c:pt>
                <c:pt idx="1">
                  <c:v>0.647894621328952</c:v>
                </c:pt>
                <c:pt idx="2">
                  <c:v>0.644978042131046</c:v>
                </c:pt>
                <c:pt idx="3">
                  <c:v>0.640385117108034</c:v>
                </c:pt>
                <c:pt idx="4">
                  <c:v>0.634487937730101</c:v>
                </c:pt>
                <c:pt idx="5">
                  <c:v>0.627764258398572</c:v>
                </c:pt>
                <c:pt idx="6">
                  <c:v>0.620758791625628</c:v>
                </c:pt>
                <c:pt idx="7">
                  <c:v>0.614039078666096</c:v>
                </c:pt>
                <c:pt idx="8">
                  <c:v>0.608149510700286</c:v>
                </c:pt>
                <c:pt idx="9">
                  <c:v>0.603567225498179</c:v>
                </c:pt>
                <c:pt idx="10">
                  <c:v>0.60066345255495</c:v>
                </c:pt>
                <c:pt idx="11">
                  <c:v>0.599673438285056</c:v>
                </c:pt>
                <c:pt idx="12">
                  <c:v>0.600677387756804</c:v>
                </c:pt>
                <c:pt idx="13">
                  <c:v>0.603593966954709</c:v>
                </c:pt>
                <c:pt idx="14">
                  <c:v>0.608186891977722</c:v>
                </c:pt>
                <c:pt idx="15">
                  <c:v>0.614084071355655</c:v>
                </c:pt>
                <c:pt idx="16">
                  <c:v>0.620807750687183</c:v>
                </c:pt>
                <c:pt idx="17">
                  <c:v>0.627813217460128</c:v>
                </c:pt>
                <c:pt idx="18">
                  <c:v>0.63453293041966</c:v>
                </c:pt>
                <c:pt idx="19">
                  <c:v>0.64042249838547</c:v>
                </c:pt>
                <c:pt idx="20">
                  <c:v>0.645004783587577</c:v>
                </c:pt>
                <c:pt idx="21">
                  <c:v>0.647908556530806</c:v>
                </c:pt>
                <c:pt idx="22">
                  <c:v>0.648898570800699</c:v>
                </c:pt>
              </c:numCache>
            </c:numRef>
          </c:xVal>
          <c:yVal>
            <c:numRef>
              <c:f>PlotDat17!$AB$1:$AB$23</c:f>
              <c:numCache>
                <c:formatCode>General</c:formatCode>
                <c:ptCount val="23"/>
                <c:pt idx="0">
                  <c:v>0.0797943139533607</c:v>
                </c:pt>
                <c:pt idx="1">
                  <c:v>0.0801012811943534</c:v>
                </c:pt>
                <c:pt idx="2">
                  <c:v>0.080341040310913</c:v>
                </c:pt>
                <c:pt idx="3">
                  <c:v>0.0804941674453183</c:v>
                </c:pt>
                <c:pt idx="4">
                  <c:v>0.0805482571478219</c:v>
                </c:pt>
                <c:pt idx="5">
                  <c:v>0.0804989273924108</c:v>
                </c:pt>
                <c:pt idx="6">
                  <c:v>0.0803501745824931</c:v>
                </c:pt>
                <c:pt idx="7">
                  <c:v>0.0801140497860612</c:v>
                </c:pt>
                <c:pt idx="8">
                  <c:v>0.0798096824298339</c:v>
                </c:pt>
                <c:pt idx="9">
                  <c:v>0.0794617305468704</c:v>
                </c:pt>
                <c:pt idx="10">
                  <c:v>0.0790983831293787</c:v>
                </c:pt>
                <c:pt idx="11">
                  <c:v>0.0787490764242138</c:v>
                </c:pt>
                <c:pt idx="12">
                  <c:v>0.0784421091832212</c:v>
                </c:pt>
                <c:pt idx="13">
                  <c:v>0.0782023500666616</c:v>
                </c:pt>
                <c:pt idx="14">
                  <c:v>0.0780492229322563</c:v>
                </c:pt>
                <c:pt idx="15">
                  <c:v>0.0779951332297526</c:v>
                </c:pt>
                <c:pt idx="16">
                  <c:v>0.0780444629851637</c:v>
                </c:pt>
                <c:pt idx="17">
                  <c:v>0.0781932157950815</c:v>
                </c:pt>
                <c:pt idx="18">
                  <c:v>0.0784293405915133</c:v>
                </c:pt>
                <c:pt idx="19">
                  <c:v>0.0787337079477406</c:v>
                </c:pt>
                <c:pt idx="20">
                  <c:v>0.0790816598307042</c:v>
                </c:pt>
                <c:pt idx="21">
                  <c:v>0.0794450072481959</c:v>
                </c:pt>
                <c:pt idx="22">
                  <c:v>0.0797943139533607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AC$1:$AC$23</c:f>
              <c:numCache>
                <c:formatCode>General</c:formatCode>
                <c:ptCount val="23"/>
                <c:pt idx="0">
                  <c:v>0.659254813920803</c:v>
                </c:pt>
                <c:pt idx="1">
                  <c:v>0.658251266925345</c:v>
                </c:pt>
                <c:pt idx="2">
                  <c:v>0.655342406006627</c:v>
                </c:pt>
                <c:pt idx="3">
                  <c:v>0.650763889776621</c:v>
                </c:pt>
                <c:pt idx="4">
                  <c:v>0.644886642390799</c:v>
                </c:pt>
                <c:pt idx="5">
                  <c:v>0.638186803479022</c:v>
                </c:pt>
                <c:pt idx="6">
                  <c:v>0.631207154144448</c:v>
                </c:pt>
                <c:pt idx="7">
                  <c:v>0.62451314406659</c:v>
                </c:pt>
                <c:pt idx="8">
                  <c:v>0.618647082131146</c:v>
                </c:pt>
                <c:pt idx="9">
                  <c:v>0.614084201789312</c:v>
                </c:pt>
                <c:pt idx="10">
                  <c:v>0.611194160469889</c:v>
                </c:pt>
                <c:pt idx="11">
                  <c:v>0.610211092132838</c:v>
                </c:pt>
                <c:pt idx="12">
                  <c:v>0.611214639128296</c:v>
                </c:pt>
                <c:pt idx="13">
                  <c:v>0.614123500047014</c:v>
                </c:pt>
                <c:pt idx="14">
                  <c:v>0.61870201627702</c:v>
                </c:pt>
                <c:pt idx="15">
                  <c:v>0.624579263662843</c:v>
                </c:pt>
                <c:pt idx="16">
                  <c:v>0.631279102574619</c:v>
                </c:pt>
                <c:pt idx="17">
                  <c:v>0.638258751909194</c:v>
                </c:pt>
                <c:pt idx="18">
                  <c:v>0.644952761987051</c:v>
                </c:pt>
                <c:pt idx="19">
                  <c:v>0.650818823922495</c:v>
                </c:pt>
                <c:pt idx="20">
                  <c:v>0.65538170426433</c:v>
                </c:pt>
                <c:pt idx="21">
                  <c:v>0.658271745583753</c:v>
                </c:pt>
                <c:pt idx="22">
                  <c:v>0.659254813920803</c:v>
                </c:pt>
              </c:numCache>
            </c:numRef>
          </c:xVal>
          <c:yVal>
            <c:numRef>
              <c:f>PlotDat17!$AD$1:$AD$23</c:f>
              <c:numCache>
                <c:formatCode>General</c:formatCode>
                <c:ptCount val="23"/>
                <c:pt idx="0">
                  <c:v>0.0799866589829545</c:v>
                </c:pt>
                <c:pt idx="1">
                  <c:v>0.0803194107547786</c:v>
                </c:pt>
                <c:pt idx="2">
                  <c:v>0.0805688462580918</c:v>
                </c:pt>
                <c:pt idx="3">
                  <c:v>0.0807147577118656</c:v>
                </c:pt>
                <c:pt idx="4">
                  <c:v>0.080745324237884</c:v>
                </c:pt>
                <c:pt idx="5">
                  <c:v>0.0806580695179953</c:v>
                </c:pt>
                <c:pt idx="6">
                  <c:v>0.080460062410681</c:v>
                </c:pt>
                <c:pt idx="7">
                  <c:v>0.080167344274182</c:v>
                </c:pt>
                <c:pt idx="8">
                  <c:v>0.0798036293910557</c:v>
                </c:pt>
                <c:pt idx="9">
                  <c:v>0.0793983837780374</c:v>
                </c:pt>
                <c:pt idx="10">
                  <c:v>0.0789844380246054</c:v>
                </c:pt>
                <c:pt idx="11">
                  <c:v>0.0785953275538724</c:v>
                </c:pt>
                <c:pt idx="12">
                  <c:v>0.0782625757820482</c:v>
                </c:pt>
                <c:pt idx="13">
                  <c:v>0.078013140278735</c:v>
                </c:pt>
                <c:pt idx="14">
                  <c:v>0.0778672288249612</c:v>
                </c:pt>
                <c:pt idx="15">
                  <c:v>0.0778366622989428</c:v>
                </c:pt>
                <c:pt idx="16">
                  <c:v>0.0779239170188315</c:v>
                </c:pt>
                <c:pt idx="17">
                  <c:v>0.0781219241261459</c:v>
                </c:pt>
                <c:pt idx="18">
                  <c:v>0.0784146422626448</c:v>
                </c:pt>
                <c:pt idx="19">
                  <c:v>0.0787783571457711</c:v>
                </c:pt>
                <c:pt idx="20">
                  <c:v>0.0791836027587894</c:v>
                </c:pt>
                <c:pt idx="21">
                  <c:v>0.0795975485122215</c:v>
                </c:pt>
                <c:pt idx="22">
                  <c:v>0.0799866589829545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AE$1:$AE$23</c:f>
              <c:numCache>
                <c:formatCode>General</c:formatCode>
                <c:ptCount val="23"/>
                <c:pt idx="0">
                  <c:v>0.64049690801078</c:v>
                </c:pt>
                <c:pt idx="1">
                  <c:v>0.639693821443943</c:v>
                </c:pt>
                <c:pt idx="2">
                  <c:v>0.637374486952529</c:v>
                </c:pt>
                <c:pt idx="3">
                  <c:v>0.633726803223418</c:v>
                </c:pt>
                <c:pt idx="4">
                  <c:v>0.629046283898733</c:v>
                </c:pt>
                <c:pt idx="5">
                  <c:v>0.62371211681804</c:v>
                </c:pt>
                <c:pt idx="6">
                  <c:v>0.618156444474703</c:v>
                </c:pt>
                <c:pt idx="7">
                  <c:v>0.612829354401123</c:v>
                </c:pt>
                <c:pt idx="8">
                  <c:v>0.608162415753638</c:v>
                </c:pt>
                <c:pt idx="9">
                  <c:v>0.604533716146115</c:v>
                </c:pt>
                <c:pt idx="10">
                  <c:v>0.602237231240046</c:v>
                </c:pt>
                <c:pt idx="11">
                  <c:v>0.6014590085848</c:v>
                </c:pt>
                <c:pt idx="12">
                  <c:v>0.602262095151637</c:v>
                </c:pt>
                <c:pt idx="13">
                  <c:v>0.604581429643052</c:v>
                </c:pt>
                <c:pt idx="14">
                  <c:v>0.608229113372163</c:v>
                </c:pt>
                <c:pt idx="15">
                  <c:v>0.612909632696848</c:v>
                </c:pt>
                <c:pt idx="16">
                  <c:v>0.618243799777541</c:v>
                </c:pt>
                <c:pt idx="17">
                  <c:v>0.623799472120878</c:v>
                </c:pt>
                <c:pt idx="18">
                  <c:v>0.629126562194457</c:v>
                </c:pt>
                <c:pt idx="19">
                  <c:v>0.633793500841942</c:v>
                </c:pt>
                <c:pt idx="20">
                  <c:v>0.637422200449466</c:v>
                </c:pt>
                <c:pt idx="21">
                  <c:v>0.639718685355535</c:v>
                </c:pt>
                <c:pt idx="22">
                  <c:v>0.64049690801078</c:v>
                </c:pt>
              </c:numCache>
            </c:numRef>
          </c:xVal>
          <c:yVal>
            <c:numRef>
              <c:f>PlotDat17!$AF$1:$AF$23</c:f>
              <c:numCache>
                <c:formatCode>General</c:formatCode>
                <c:ptCount val="23"/>
                <c:pt idx="0">
                  <c:v>0.0801359439622482</c:v>
                </c:pt>
                <c:pt idx="1">
                  <c:v>0.0804273896723424</c:v>
                </c:pt>
                <c:pt idx="2">
                  <c:v>0.0806341672211707</c:v>
                </c:pt>
                <c:pt idx="3">
                  <c:v>0.0807395247214808</c:v>
                </c:pt>
                <c:pt idx="4">
                  <c:v>0.0807349267351825</c:v>
                </c:pt>
                <c:pt idx="5">
                  <c:v>0.0806207457637805</c:v>
                </c:pt>
                <c:pt idx="6">
                  <c:v>0.0804062320705174</c:v>
                </c:pt>
                <c:pt idx="7">
                  <c:v>0.0801087642790593</c:v>
                </c:pt>
                <c:pt idx="8">
                  <c:v>0.0797524414607611</c:v>
                </c:pt>
                <c:pt idx="9">
                  <c:v>0.0793661307712279</c:v>
                </c:pt>
                <c:pt idx="10">
                  <c:v>0.0789811288050476</c:v>
                </c:pt>
                <c:pt idx="11">
                  <c:v>0.0786286261318252</c:v>
                </c:pt>
                <c:pt idx="12">
                  <c:v>0.0783371804217311</c:v>
                </c:pt>
                <c:pt idx="13">
                  <c:v>0.0781304028729027</c:v>
                </c:pt>
                <c:pt idx="14">
                  <c:v>0.0780250453725927</c:v>
                </c:pt>
                <c:pt idx="15">
                  <c:v>0.078029643358891</c:v>
                </c:pt>
                <c:pt idx="16">
                  <c:v>0.078143824330293</c:v>
                </c:pt>
                <c:pt idx="17">
                  <c:v>0.0783583380235561</c:v>
                </c:pt>
                <c:pt idx="18">
                  <c:v>0.0786558058150141</c:v>
                </c:pt>
                <c:pt idx="19">
                  <c:v>0.0790121286333123</c:v>
                </c:pt>
                <c:pt idx="20">
                  <c:v>0.0793984393228455</c:v>
                </c:pt>
                <c:pt idx="21">
                  <c:v>0.0797834412890258</c:v>
                </c:pt>
                <c:pt idx="22">
                  <c:v>0.0801359439622482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AG$1:$AG$23</c:f>
              <c:numCache>
                <c:formatCode>General</c:formatCode>
                <c:ptCount val="23"/>
                <c:pt idx="0">
                  <c:v>0.648587281596732</c:v>
                </c:pt>
                <c:pt idx="1">
                  <c:v>0.647871060001884</c:v>
                </c:pt>
                <c:pt idx="2">
                  <c:v>0.645816191370741</c:v>
                </c:pt>
                <c:pt idx="3">
                  <c:v>0.642589148939024</c:v>
                </c:pt>
                <c:pt idx="4">
                  <c:v>0.63845136849259</c:v>
                </c:pt>
                <c:pt idx="5">
                  <c:v>0.633738068394882</c:v>
                </c:pt>
                <c:pt idx="6">
                  <c:v>0.628831092188741</c:v>
                </c:pt>
                <c:pt idx="7">
                  <c:v>0.624127973903478</c:v>
                </c:pt>
                <c:pt idx="8">
                  <c:v>0.620009732212042</c:v>
                </c:pt>
                <c:pt idx="9">
                  <c:v>0.616810002564148</c:v>
                </c:pt>
                <c:pt idx="10">
                  <c:v>0.614788008026343</c:v>
                </c:pt>
                <c:pt idx="11">
                  <c:v>0.614107558570816</c:v>
                </c:pt>
                <c:pt idx="12">
                  <c:v>0.614823780165664</c:v>
                </c:pt>
                <c:pt idx="13">
                  <c:v>0.616878648796807</c:v>
                </c:pt>
                <c:pt idx="14">
                  <c:v>0.620105691228524</c:v>
                </c:pt>
                <c:pt idx="15">
                  <c:v>0.624243471674958</c:v>
                </c:pt>
                <c:pt idx="16">
                  <c:v>0.628956771772666</c:v>
                </c:pt>
                <c:pt idx="17">
                  <c:v>0.633863747978807</c:v>
                </c:pt>
                <c:pt idx="18">
                  <c:v>0.63856686626407</c:v>
                </c:pt>
                <c:pt idx="19">
                  <c:v>0.642685107955506</c:v>
                </c:pt>
                <c:pt idx="20">
                  <c:v>0.6458848376034</c:v>
                </c:pt>
                <c:pt idx="21">
                  <c:v>0.647906832141205</c:v>
                </c:pt>
                <c:pt idx="22">
                  <c:v>0.648587281596732</c:v>
                </c:pt>
              </c:numCache>
            </c:numRef>
          </c:xVal>
          <c:yVal>
            <c:numRef>
              <c:f>PlotDat17!$AH$1:$AH$23</c:f>
              <c:numCache>
                <c:formatCode>General</c:formatCode>
                <c:ptCount val="23"/>
                <c:pt idx="0">
                  <c:v>0.0805328218322318</c:v>
                </c:pt>
                <c:pt idx="1">
                  <c:v>0.0807958285730562</c:v>
                </c:pt>
                <c:pt idx="2">
                  <c:v>0.0809553762156731</c:v>
                </c:pt>
                <c:pt idx="3">
                  <c:v>0.0809985391589441</c:v>
                </c:pt>
                <c:pt idx="4">
                  <c:v>0.0809218205979054</c:v>
                </c:pt>
                <c:pt idx="5">
                  <c:v>0.0807314358141094</c:v>
                </c:pt>
                <c:pt idx="6">
                  <c:v>0.0804428086504774</c:v>
                </c:pt>
                <c:pt idx="7">
                  <c:v>0.0800793219632749</c:v>
                </c:pt>
                <c:pt idx="8">
                  <c:v>0.0796704232821607</c:v>
                </c:pt>
                <c:pt idx="9">
                  <c:v>0.0792492391464644</c:v>
                </c:pt>
                <c:pt idx="10">
                  <c:v>0.0788498913899817</c:v>
                </c:pt>
                <c:pt idx="11">
                  <c:v>0.0785047327929302</c:v>
                </c:pt>
                <c:pt idx="12">
                  <c:v>0.0782417260521059</c:v>
                </c:pt>
                <c:pt idx="13">
                  <c:v>0.0780821784094889</c:v>
                </c:pt>
                <c:pt idx="14">
                  <c:v>0.0780390154662179</c:v>
                </c:pt>
                <c:pt idx="15">
                  <c:v>0.0781157340272566</c:v>
                </c:pt>
                <c:pt idx="16">
                  <c:v>0.0783061188110526</c:v>
                </c:pt>
                <c:pt idx="17">
                  <c:v>0.0785947459746847</c:v>
                </c:pt>
                <c:pt idx="18">
                  <c:v>0.0789582326618871</c:v>
                </c:pt>
                <c:pt idx="19">
                  <c:v>0.0793671313430014</c:v>
                </c:pt>
                <c:pt idx="20">
                  <c:v>0.0797883154786977</c:v>
                </c:pt>
                <c:pt idx="21">
                  <c:v>0.0801876632351804</c:v>
                </c:pt>
                <c:pt idx="22">
                  <c:v>0.0805328218322318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AI$1:$AI$23</c:f>
              <c:numCache>
                <c:formatCode>General</c:formatCode>
                <c:ptCount val="23"/>
                <c:pt idx="0">
                  <c:v>0.67095240451949</c:v>
                </c:pt>
                <c:pt idx="1">
                  <c:v>0.669776151371834</c:v>
                </c:pt>
                <c:pt idx="2">
                  <c:v>0.66635857952489</c:v>
                </c:pt>
                <c:pt idx="3">
                  <c:v>0.660976560324615</c:v>
                </c:pt>
                <c:pt idx="4">
                  <c:v>0.654066112958514</c:v>
                </c:pt>
                <c:pt idx="5">
                  <c:v>0.646187080774175</c:v>
                </c:pt>
                <c:pt idx="6">
                  <c:v>0.637977776100767</c:v>
                </c:pt>
                <c:pt idx="7">
                  <c:v>0.630103267980312</c:v>
                </c:pt>
                <c:pt idx="8">
                  <c:v>0.623201502229228</c:v>
                </c:pt>
                <c:pt idx="9">
                  <c:v>0.617831618862286</c:v>
                </c:pt>
                <c:pt idx="10">
                  <c:v>0.614428653893949</c:v>
                </c:pt>
                <c:pt idx="11">
                  <c:v>0.61326829530774</c:v>
                </c:pt>
                <c:pt idx="12">
                  <c:v>0.614444548455396</c:v>
                </c:pt>
                <c:pt idx="13">
                  <c:v>0.61786212030234</c:v>
                </c:pt>
                <c:pt idx="14">
                  <c:v>0.623244139502616</c:v>
                </c:pt>
                <c:pt idx="15">
                  <c:v>0.630154586868717</c:v>
                </c:pt>
                <c:pt idx="16">
                  <c:v>0.638033619053055</c:v>
                </c:pt>
                <c:pt idx="17">
                  <c:v>0.646242923726464</c:v>
                </c:pt>
                <c:pt idx="18">
                  <c:v>0.654117431846918</c:v>
                </c:pt>
                <c:pt idx="19">
                  <c:v>0.661019197598002</c:v>
                </c:pt>
                <c:pt idx="20">
                  <c:v>0.666389080964945</c:v>
                </c:pt>
                <c:pt idx="21">
                  <c:v>0.669792045933282</c:v>
                </c:pt>
                <c:pt idx="22">
                  <c:v>0.67095240451949</c:v>
                </c:pt>
              </c:numCache>
            </c:numRef>
          </c:xVal>
          <c:yVal>
            <c:numRef>
              <c:f>PlotDat17!$AJ$1:$AJ$23</c:f>
              <c:numCache>
                <c:formatCode>General</c:formatCode>
                <c:ptCount val="23"/>
                <c:pt idx="0">
                  <c:v>0.0802023801410619</c:v>
                </c:pt>
                <c:pt idx="1">
                  <c:v>0.0805554522886703</c:v>
                </c:pt>
                <c:pt idx="2">
                  <c:v>0.0808307498663574</c:v>
                </c:pt>
                <c:pt idx="3">
                  <c:v>0.0810059699016367</c:v>
                </c:pt>
                <c:pt idx="4">
                  <c:v>0.0810669171093236</c:v>
                </c:pt>
                <c:pt idx="5">
                  <c:v>0.0810086539091183</c:v>
                </c:pt>
                <c:pt idx="6">
                  <c:v>0.0808359004389968</c:v>
                </c:pt>
                <c:pt idx="7">
                  <c:v>0.0805626521577039</c:v>
                </c:pt>
                <c:pt idx="8">
                  <c:v>0.0802110460159198</c:v>
                </c:pt>
                <c:pt idx="9">
                  <c:v>0.0798095670521697</c:v>
                </c:pt>
                <c:pt idx="10">
                  <c:v>0.0793907407044093</c:v>
                </c:pt>
                <c:pt idx="11">
                  <c:v>0.0789884977924779</c:v>
                </c:pt>
                <c:pt idx="12">
                  <c:v>0.0786354256448695</c:v>
                </c:pt>
                <c:pt idx="13">
                  <c:v>0.0783601280671824</c:v>
                </c:pt>
                <c:pt idx="14">
                  <c:v>0.0781849080319031</c:v>
                </c:pt>
                <c:pt idx="15">
                  <c:v>0.0781239608242162</c:v>
                </c:pt>
                <c:pt idx="16">
                  <c:v>0.0781822240244215</c:v>
                </c:pt>
                <c:pt idx="17">
                  <c:v>0.078354977494543</c:v>
                </c:pt>
                <c:pt idx="18">
                  <c:v>0.0786282257758359</c:v>
                </c:pt>
                <c:pt idx="19">
                  <c:v>0.07897983191762</c:v>
                </c:pt>
                <c:pt idx="20">
                  <c:v>0.07938131088137</c:v>
                </c:pt>
                <c:pt idx="21">
                  <c:v>0.0798001372291305</c:v>
                </c:pt>
                <c:pt idx="22">
                  <c:v>0.0802023801410619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AK$1:$AK$23</c:f>
              <c:numCache>
                <c:formatCode>General</c:formatCode>
                <c:ptCount val="23"/>
                <c:pt idx="0">
                  <c:v>0.671186522953807</c:v>
                </c:pt>
                <c:pt idx="1">
                  <c:v>0.669999490968009</c:v>
                </c:pt>
                <c:pt idx="2">
                  <c:v>0.666549464152834</c:v>
                </c:pt>
                <c:pt idx="3">
                  <c:v>0.661115943162747</c:v>
                </c:pt>
                <c:pt idx="4">
                  <c:v>0.654139119553972</c:v>
                </c:pt>
                <c:pt idx="5">
                  <c:v>0.646184214082525</c:v>
                </c:pt>
                <c:pt idx="6">
                  <c:v>0.637895685880056</c:v>
                </c:pt>
                <c:pt idx="7">
                  <c:v>0.629945022207756</c:v>
                </c:pt>
                <c:pt idx="8">
                  <c:v>0.622976338551936</c:v>
                </c:pt>
                <c:pt idx="9">
                  <c:v>0.617554196218034</c:v>
                </c:pt>
                <c:pt idx="10">
                  <c:v>0.61411786493122</c:v>
                </c:pt>
                <c:pt idx="11">
                  <c:v>0.612945735815702</c:v>
                </c:pt>
                <c:pt idx="12">
                  <c:v>0.6141327678015</c:v>
                </c:pt>
                <c:pt idx="13">
                  <c:v>0.617582794616676</c:v>
                </c:pt>
                <c:pt idx="14">
                  <c:v>0.623016315606762</c:v>
                </c:pt>
                <c:pt idx="15">
                  <c:v>0.629993139215537</c:v>
                </c:pt>
                <c:pt idx="16">
                  <c:v>0.637948044686985</c:v>
                </c:pt>
                <c:pt idx="17">
                  <c:v>0.646236572889453</c:v>
                </c:pt>
                <c:pt idx="18">
                  <c:v>0.654187236561753</c:v>
                </c:pt>
                <c:pt idx="19">
                  <c:v>0.661155920217573</c:v>
                </c:pt>
                <c:pt idx="20">
                  <c:v>0.666578062551475</c:v>
                </c:pt>
                <c:pt idx="21">
                  <c:v>0.67001439383829</c:v>
                </c:pt>
                <c:pt idx="22">
                  <c:v>0.671186522953807</c:v>
                </c:pt>
              </c:numCache>
            </c:numRef>
          </c:xVal>
          <c:yVal>
            <c:numRef>
              <c:f>PlotDat17!$AL$1:$AL$23</c:f>
              <c:numCache>
                <c:formatCode>General</c:formatCode>
                <c:ptCount val="23"/>
                <c:pt idx="0">
                  <c:v>0.0802163670978798</c:v>
                </c:pt>
                <c:pt idx="1">
                  <c:v>0.0805662455707382</c:v>
                </c:pt>
                <c:pt idx="2">
                  <c:v>0.0808407025119026</c:v>
                </c:pt>
                <c:pt idx="3">
                  <c:v>0.081017503052258</c:v>
                </c:pt>
                <c:pt idx="4">
                  <c:v>0.0810823238634982</c:v>
                </c:pt>
                <c:pt idx="5">
                  <c:v>0.0810299135490007</c:v>
                </c:pt>
                <c:pt idx="6">
                  <c:v>0.08086451808075</c:v>
                </c:pt>
                <c:pt idx="7">
                  <c:v>0.0805995368159389</c:v>
                </c:pt>
                <c:pt idx="8">
                  <c:v>0.0802564369607383</c:v>
                </c:pt>
                <c:pt idx="9">
                  <c:v>0.0798630144249231</c:v>
                </c:pt>
                <c:pt idx="10">
                  <c:v>0.079451141962571</c:v>
                </c:pt>
                <c:pt idx="11">
                  <c:v>0.0790541870310821</c:v>
                </c:pt>
                <c:pt idx="12">
                  <c:v>0.0787043085582237</c:v>
                </c:pt>
                <c:pt idx="13">
                  <c:v>0.0784298516170594</c:v>
                </c:pt>
                <c:pt idx="14">
                  <c:v>0.0782530510767039</c:v>
                </c:pt>
                <c:pt idx="15">
                  <c:v>0.0781882302654637</c:v>
                </c:pt>
                <c:pt idx="16">
                  <c:v>0.0782406405799612</c:v>
                </c:pt>
                <c:pt idx="17">
                  <c:v>0.078406036048212</c:v>
                </c:pt>
                <c:pt idx="18">
                  <c:v>0.078671017313023</c:v>
                </c:pt>
                <c:pt idx="19">
                  <c:v>0.0790141171682236</c:v>
                </c:pt>
                <c:pt idx="20">
                  <c:v>0.0794075397040389</c:v>
                </c:pt>
                <c:pt idx="21">
                  <c:v>0.0798194121663909</c:v>
                </c:pt>
                <c:pt idx="22">
                  <c:v>0.0802163670978798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AM$1:$AM$23</c:f>
              <c:numCache>
                <c:formatCode>General</c:formatCode>
                <c:ptCount val="23"/>
                <c:pt idx="0">
                  <c:v>0.647157399331123</c:v>
                </c:pt>
                <c:pt idx="1">
                  <c:v>0.646246677815636</c:v>
                </c:pt>
                <c:pt idx="2">
                  <c:v>0.643611097522262</c:v>
                </c:pt>
                <c:pt idx="3">
                  <c:v>0.639464177491971</c:v>
                </c:pt>
                <c:pt idx="4">
                  <c:v>0.634141876522934</c:v>
                </c:pt>
                <c:pt idx="5">
                  <c:v>0.628075375786721</c:v>
                </c:pt>
                <c:pt idx="6">
                  <c:v>0.621756147094108</c:v>
                </c:pt>
                <c:pt idx="7">
                  <c:v>0.615696136771874</c:v>
                </c:pt>
                <c:pt idx="8">
                  <c:v>0.610386290816054</c:v>
                </c:pt>
                <c:pt idx="9">
                  <c:v>0.606256781367121</c:v>
                </c:pt>
                <c:pt idx="10">
                  <c:v>0.603642156721488</c:v>
                </c:pt>
                <c:pt idx="11">
                  <c:v>0.602754238218173</c:v>
                </c:pt>
                <c:pt idx="12">
                  <c:v>0.60366495973366</c:v>
                </c:pt>
                <c:pt idx="13">
                  <c:v>0.606300540027034</c:v>
                </c:pt>
                <c:pt idx="14">
                  <c:v>0.610447460057325</c:v>
                </c:pt>
                <c:pt idx="15">
                  <c:v>0.615769761026362</c:v>
                </c:pt>
                <c:pt idx="16">
                  <c:v>0.621836261762576</c:v>
                </c:pt>
                <c:pt idx="17">
                  <c:v>0.628155490455188</c:v>
                </c:pt>
                <c:pt idx="18">
                  <c:v>0.634215500777423</c:v>
                </c:pt>
                <c:pt idx="19">
                  <c:v>0.639525346733242</c:v>
                </c:pt>
                <c:pt idx="20">
                  <c:v>0.643654856182175</c:v>
                </c:pt>
                <c:pt idx="21">
                  <c:v>0.646269480827808</c:v>
                </c:pt>
                <c:pt idx="22">
                  <c:v>0.647157399331123</c:v>
                </c:pt>
              </c:numCache>
            </c:numRef>
          </c:xVal>
          <c:yVal>
            <c:numRef>
              <c:f>PlotDat17!$AN$1:$AN$23</c:f>
              <c:numCache>
                <c:formatCode>General</c:formatCode>
                <c:ptCount val="23"/>
                <c:pt idx="0">
                  <c:v>0.0803893741844407</c:v>
                </c:pt>
                <c:pt idx="1">
                  <c:v>0.0807076562747938</c:v>
                </c:pt>
                <c:pt idx="2">
                  <c:v>0.0809411846870718</c:v>
                </c:pt>
                <c:pt idx="3">
                  <c:v>0.0810710403381586</c:v>
                </c:pt>
                <c:pt idx="4">
                  <c:v>0.0810867030954846</c:v>
                </c:pt>
                <c:pt idx="5">
                  <c:v>0.0809869040556012</c:v>
                </c:pt>
                <c:pt idx="6">
                  <c:v>0.0807797283431921</c:v>
                </c:pt>
                <c:pt idx="7">
                  <c:v>0.0804819601023552</c:v>
                </c:pt>
                <c:pt idx="8">
                  <c:v>0.0801177227450672</c:v>
                </c:pt>
                <c:pt idx="9">
                  <c:v>0.0797165246158125</c:v>
                </c:pt>
                <c:pt idx="10">
                  <c:v>0.0793108684010064</c:v>
                </c:pt>
                <c:pt idx="11">
                  <c:v>0.0789336179546419</c:v>
                </c:pt>
                <c:pt idx="12">
                  <c:v>0.0786153358642887</c:v>
                </c:pt>
                <c:pt idx="13">
                  <c:v>0.0783818074520108</c:v>
                </c:pt>
                <c:pt idx="14">
                  <c:v>0.078251951800924</c:v>
                </c:pt>
                <c:pt idx="15">
                  <c:v>0.078236289043598</c:v>
                </c:pt>
                <c:pt idx="16">
                  <c:v>0.0783360880834813</c:v>
                </c:pt>
                <c:pt idx="17">
                  <c:v>0.0785432637958905</c:v>
                </c:pt>
                <c:pt idx="18">
                  <c:v>0.0788410320367274</c:v>
                </c:pt>
                <c:pt idx="19">
                  <c:v>0.0792052693940154</c:v>
                </c:pt>
                <c:pt idx="20">
                  <c:v>0.07960646752327</c:v>
                </c:pt>
                <c:pt idx="21">
                  <c:v>0.0800121237380762</c:v>
                </c:pt>
                <c:pt idx="22">
                  <c:v>0.0803893741844407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AO$1:$AO$23</c:f>
              <c:numCache>
                <c:formatCode>General</c:formatCode>
                <c:ptCount val="23"/>
                <c:pt idx="0">
                  <c:v>0.663273991557589</c:v>
                </c:pt>
                <c:pt idx="1">
                  <c:v>0.662417961524134</c:v>
                </c:pt>
                <c:pt idx="2">
                  <c:v>0.659945334717262</c:v>
                </c:pt>
                <c:pt idx="3">
                  <c:v>0.656056428655587</c:v>
                </c:pt>
                <c:pt idx="4">
                  <c:v>0.651066299380013</c:v>
                </c:pt>
                <c:pt idx="5">
                  <c:v>0.645379217487004</c:v>
                </c:pt>
                <c:pt idx="6">
                  <c:v>0.639455916529154</c:v>
                </c:pt>
                <c:pt idx="7">
                  <c:v>0.63377626712284</c:v>
                </c:pt>
                <c:pt idx="8">
                  <c:v>0.628800400684787</c:v>
                </c:pt>
                <c:pt idx="9">
                  <c:v>0.624931432321188</c:v>
                </c:pt>
                <c:pt idx="10">
                  <c:v>0.622482802839221</c:v>
                </c:pt>
                <c:pt idx="11">
                  <c:v>0.621652885636956</c:v>
                </c:pt>
                <c:pt idx="12">
                  <c:v>0.622508915670411</c:v>
                </c:pt>
                <c:pt idx="13">
                  <c:v>0.624981542477283</c:v>
                </c:pt>
                <c:pt idx="14">
                  <c:v>0.628870448538958</c:v>
                </c:pt>
                <c:pt idx="15">
                  <c:v>0.633860577814532</c:v>
                </c:pt>
                <c:pt idx="16">
                  <c:v>0.639547659707541</c:v>
                </c:pt>
                <c:pt idx="17">
                  <c:v>0.645470960665391</c:v>
                </c:pt>
                <c:pt idx="18">
                  <c:v>0.651150610071705</c:v>
                </c:pt>
                <c:pt idx="19">
                  <c:v>0.656126476509758</c:v>
                </c:pt>
                <c:pt idx="20">
                  <c:v>0.659995444873357</c:v>
                </c:pt>
                <c:pt idx="21">
                  <c:v>0.662444074355324</c:v>
                </c:pt>
                <c:pt idx="22">
                  <c:v>0.663273991557589</c:v>
                </c:pt>
              </c:numCache>
            </c:numRef>
          </c:xVal>
          <c:yVal>
            <c:numRef>
              <c:f>PlotDat17!$AP$1:$AP$23</c:f>
              <c:numCache>
                <c:formatCode>General</c:formatCode>
                <c:ptCount val="23"/>
                <c:pt idx="0">
                  <c:v>0.0805963037384103</c:v>
                </c:pt>
                <c:pt idx="1">
                  <c:v>0.0809002427175532</c:v>
                </c:pt>
                <c:pt idx="2">
                  <c:v>0.0811141685526311</c:v>
                </c:pt>
                <c:pt idx="3">
                  <c:v>0.081220750244752</c:v>
                </c:pt>
                <c:pt idx="4">
                  <c:v>0.0812113531790859</c:v>
                </c:pt>
                <c:pt idx="5">
                  <c:v>0.0810867386500066</c:v>
                </c:pt>
                <c:pt idx="6">
                  <c:v>0.080857002185549</c:v>
                </c:pt>
                <c:pt idx="7">
                  <c:v>0.080540755667768</c:v>
                </c:pt>
                <c:pt idx="8">
                  <c:v>0.0801636195087439</c:v>
                </c:pt>
                <c:pt idx="9">
                  <c:v>0.0797561470371657</c:v>
                </c:pt>
                <c:pt idx="10">
                  <c:v>0.0793513492493484</c:v>
                </c:pt>
                <c:pt idx="11">
                  <c:v>0.078982020454636</c:v>
                </c:pt>
                <c:pt idx="12">
                  <c:v>0.0786780814754931</c:v>
                </c:pt>
                <c:pt idx="13">
                  <c:v>0.0784641556404152</c:v>
                </c:pt>
                <c:pt idx="14">
                  <c:v>0.0783575739482944</c:v>
                </c:pt>
                <c:pt idx="15">
                  <c:v>0.0783669710139604</c:v>
                </c:pt>
                <c:pt idx="16">
                  <c:v>0.0784915855430397</c:v>
                </c:pt>
                <c:pt idx="17">
                  <c:v>0.0787213220074973</c:v>
                </c:pt>
                <c:pt idx="18">
                  <c:v>0.0790375685252783</c:v>
                </c:pt>
                <c:pt idx="19">
                  <c:v>0.0794147046843024</c:v>
                </c:pt>
                <c:pt idx="20">
                  <c:v>0.0798221771558807</c:v>
                </c:pt>
                <c:pt idx="21">
                  <c:v>0.0802269749436979</c:v>
                </c:pt>
                <c:pt idx="22">
                  <c:v>0.0805963037384103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AQ$1:$AQ$23</c:f>
              <c:numCache>
                <c:formatCode>General</c:formatCode>
                <c:ptCount val="23"/>
                <c:pt idx="0">
                  <c:v>0.674852199916241</c:v>
                </c:pt>
                <c:pt idx="1">
                  <c:v>0.673208862683409</c:v>
                </c:pt>
                <c:pt idx="2">
                  <c:v>0.668422638839753</c:v>
                </c:pt>
                <c:pt idx="3">
                  <c:v>0.660881279776316</c:v>
                </c:pt>
                <c:pt idx="4">
                  <c:v>0.651195741554229</c:v>
                </c:pt>
                <c:pt idx="5">
                  <c:v>0.640150688878131</c:v>
                </c:pt>
                <c:pt idx="6">
                  <c:v>0.628640926228383</c:v>
                </c:pt>
                <c:pt idx="7">
                  <c:v>0.617598906123672</c:v>
                </c:pt>
                <c:pt idx="8">
                  <c:v>0.607919187363461</c:v>
                </c:pt>
                <c:pt idx="9">
                  <c:v>0.600385963194197</c:v>
                </c:pt>
                <c:pt idx="10">
                  <c:v>0.595609530636265</c:v>
                </c:pt>
                <c:pt idx="11">
                  <c:v>0.593976847848972</c:v>
                </c:pt>
                <c:pt idx="12">
                  <c:v>0.595620185081803</c:v>
                </c:pt>
                <c:pt idx="13">
                  <c:v>0.600406408925459</c:v>
                </c:pt>
                <c:pt idx="14">
                  <c:v>0.607947767988896</c:v>
                </c:pt>
                <c:pt idx="15">
                  <c:v>0.617633306210984</c:v>
                </c:pt>
                <c:pt idx="16">
                  <c:v>0.628678358887082</c:v>
                </c:pt>
                <c:pt idx="17">
                  <c:v>0.64018812153683</c:v>
                </c:pt>
                <c:pt idx="18">
                  <c:v>0.651230141641541</c:v>
                </c:pt>
                <c:pt idx="19">
                  <c:v>0.660909860401752</c:v>
                </c:pt>
                <c:pt idx="20">
                  <c:v>0.668443084571015</c:v>
                </c:pt>
                <c:pt idx="21">
                  <c:v>0.673219517128947</c:v>
                </c:pt>
                <c:pt idx="22">
                  <c:v>0.674852199916241</c:v>
                </c:pt>
              </c:numCache>
            </c:numRef>
          </c:xVal>
          <c:yVal>
            <c:numRef>
              <c:f>PlotDat17!$AR$1:$AR$23</c:f>
              <c:numCache>
                <c:formatCode>General</c:formatCode>
                <c:ptCount val="23"/>
                <c:pt idx="0">
                  <c:v>0.0804125625177153</c:v>
                </c:pt>
                <c:pt idx="1">
                  <c:v>0.0808200930252581</c:v>
                </c:pt>
                <c:pt idx="2">
                  <c:v>0.0811538245108571</c:v>
                </c:pt>
                <c:pt idx="3">
                  <c:v>0.0813867200343264</c:v>
                </c:pt>
                <c:pt idx="4">
                  <c:v>0.0814999117854377</c:v>
                </c:pt>
                <c:pt idx="5">
                  <c:v>0.0814842296416932</c:v>
                </c:pt>
                <c:pt idx="6">
                  <c:v>0.0813409440771137</c:v>
                </c:pt>
                <c:pt idx="7">
                  <c:v>0.0810816632359894</c:v>
                </c:pt>
                <c:pt idx="8">
                  <c:v>0.0807273925100657</c:v>
                </c:pt>
                <c:pt idx="9">
                  <c:v>0.0803068328066278</c:v>
                </c:pt>
                <c:pt idx="10">
                  <c:v>0.0798540553716833</c:v>
                </c:pt>
                <c:pt idx="11">
                  <c:v>0.0794057415402404</c:v>
                </c:pt>
                <c:pt idx="12">
                  <c:v>0.0789982110326975</c:v>
                </c:pt>
                <c:pt idx="13">
                  <c:v>0.0786644795470986</c:v>
                </c:pt>
                <c:pt idx="14">
                  <c:v>0.0784315840236292</c:v>
                </c:pt>
                <c:pt idx="15">
                  <c:v>0.0783183922725179</c:v>
                </c:pt>
                <c:pt idx="16">
                  <c:v>0.0783340744162625</c:v>
                </c:pt>
                <c:pt idx="17">
                  <c:v>0.078477359980842</c:v>
                </c:pt>
                <c:pt idx="18">
                  <c:v>0.0787366408219662</c:v>
                </c:pt>
                <c:pt idx="19">
                  <c:v>0.07909091154789</c:v>
                </c:pt>
                <c:pt idx="20">
                  <c:v>0.0795114712513279</c:v>
                </c:pt>
                <c:pt idx="21">
                  <c:v>0.0799642486862724</c:v>
                </c:pt>
                <c:pt idx="22">
                  <c:v>0.0804125625177153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AS$1:$AS$23</c:f>
              <c:numCache>
                <c:formatCode>General</c:formatCode>
                <c:ptCount val="23"/>
                <c:pt idx="0">
                  <c:v>0.658337838536891</c:v>
                </c:pt>
                <c:pt idx="1">
                  <c:v>0.657553435655776</c:v>
                </c:pt>
                <c:pt idx="2">
                  <c:v>0.655288761016648</c:v>
                </c:pt>
                <c:pt idx="3">
                  <c:v>0.65172728509023</c:v>
                </c:pt>
                <c:pt idx="4">
                  <c:v>0.647157537475168</c:v>
                </c:pt>
                <c:pt idx="5">
                  <c:v>0.641949731945898</c:v>
                </c:pt>
                <c:pt idx="6">
                  <c:v>0.63652577393439</c:v>
                </c:pt>
                <c:pt idx="7">
                  <c:v>0.631325080261216</c:v>
                </c:pt>
                <c:pt idx="8">
                  <c:v>0.62676898019806</c:v>
                </c:pt>
                <c:pt idx="9">
                  <c:v>0.623226581875869</c:v>
                </c:pt>
                <c:pt idx="10">
                  <c:v>0.620984869339252</c:v>
                </c:pt>
                <c:pt idx="11">
                  <c:v>0.620225452805949</c:v>
                </c:pt>
                <c:pt idx="12">
                  <c:v>0.621009855687064</c:v>
                </c:pt>
                <c:pt idx="13">
                  <c:v>0.623274530326192</c:v>
                </c:pt>
                <c:pt idx="14">
                  <c:v>0.62683600625261</c:v>
                </c:pt>
                <c:pt idx="15">
                  <c:v>0.631405753867672</c:v>
                </c:pt>
                <c:pt idx="16">
                  <c:v>0.636613559396942</c:v>
                </c:pt>
                <c:pt idx="17">
                  <c:v>0.64203751740845</c:v>
                </c:pt>
                <c:pt idx="18">
                  <c:v>0.647238211081624</c:v>
                </c:pt>
                <c:pt idx="19">
                  <c:v>0.65179431114478</c:v>
                </c:pt>
                <c:pt idx="20">
                  <c:v>0.655336709466971</c:v>
                </c:pt>
                <c:pt idx="21">
                  <c:v>0.657578422003588</c:v>
                </c:pt>
                <c:pt idx="22">
                  <c:v>0.658337838536891</c:v>
                </c:pt>
              </c:numCache>
            </c:numRef>
          </c:xVal>
          <c:yVal>
            <c:numRef>
              <c:f>PlotDat17!$AT$1:$AT$23</c:f>
              <c:numCache>
                <c:formatCode>General</c:formatCode>
                <c:ptCount val="23"/>
                <c:pt idx="0">
                  <c:v>0.0809341254639784</c:v>
                </c:pt>
                <c:pt idx="1">
                  <c:v>0.0812161803072803</c:v>
                </c:pt>
                <c:pt idx="2">
                  <c:v>0.0814137400920318</c:v>
                </c:pt>
                <c:pt idx="3">
                  <c:v>0.0815107996994058</c:v>
                </c:pt>
                <c:pt idx="4">
                  <c:v>0.0814994959372484</c:v>
                </c:pt>
                <c:pt idx="5">
                  <c:v>0.0813807445691437</c:v>
                </c:pt>
                <c:pt idx="6">
                  <c:v>0.0811641661246937</c:v>
                </c:pt>
                <c:pt idx="7">
                  <c:v>0.0808673065014264</c:v>
                </c:pt>
                <c:pt idx="8">
                  <c:v>0.0805142155005266</c:v>
                </c:pt>
                <c:pt idx="9">
                  <c:v>0.0801334984549743</c:v>
                </c:pt>
                <c:pt idx="10">
                  <c:v>0.0797559987955885</c:v>
                </c:pt>
                <c:pt idx="11">
                  <c:v>0.0794122992996959</c:v>
                </c:pt>
                <c:pt idx="12">
                  <c:v>0.079130244456394</c:v>
                </c:pt>
                <c:pt idx="13">
                  <c:v>0.0789326846716424</c:v>
                </c:pt>
                <c:pt idx="14">
                  <c:v>0.0788356250642684</c:v>
                </c:pt>
                <c:pt idx="15">
                  <c:v>0.0788469288264258</c:v>
                </c:pt>
                <c:pt idx="16">
                  <c:v>0.0789656801945306</c:v>
                </c:pt>
                <c:pt idx="17">
                  <c:v>0.0791822586389805</c:v>
                </c:pt>
                <c:pt idx="18">
                  <c:v>0.0794791182622478</c:v>
                </c:pt>
                <c:pt idx="19">
                  <c:v>0.0798322092631476</c:v>
                </c:pt>
                <c:pt idx="20">
                  <c:v>0.0802129263087</c:v>
                </c:pt>
                <c:pt idx="21">
                  <c:v>0.0805904259680857</c:v>
                </c:pt>
                <c:pt idx="22">
                  <c:v>0.0809341254639784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AU$1:$AU$23</c:f>
              <c:numCache>
                <c:formatCode>General</c:formatCode>
                <c:ptCount val="23"/>
                <c:pt idx="0">
                  <c:v>0.653915284836619</c:v>
                </c:pt>
                <c:pt idx="1">
                  <c:v>0.653213161206829</c:v>
                </c:pt>
                <c:pt idx="2">
                  <c:v>0.651190257083261</c:v>
                </c:pt>
                <c:pt idx="3">
                  <c:v>0.648010456127332</c:v>
                </c:pt>
                <c:pt idx="4">
                  <c:v>0.643931366901489</c:v>
                </c:pt>
                <c:pt idx="5">
                  <c:v>0.639283452955531</c:v>
                </c:pt>
                <c:pt idx="6">
                  <c:v>0.63444326063515</c:v>
                </c:pt>
                <c:pt idx="7">
                  <c:v>0.629802913536412</c:v>
                </c:pt>
                <c:pt idx="8">
                  <c:v>0.62573834498405</c:v>
                </c:pt>
                <c:pt idx="9">
                  <c:v>0.622578842149257</c:v>
                </c:pt>
                <c:pt idx="10">
                  <c:v>0.62058036916142</c:v>
                </c:pt>
                <c:pt idx="11">
                  <c:v>0.619904830416637</c:v>
                </c:pt>
                <c:pt idx="12">
                  <c:v>0.620606954046428</c:v>
                </c:pt>
                <c:pt idx="13">
                  <c:v>0.622629858169996</c:v>
                </c:pt>
                <c:pt idx="14">
                  <c:v>0.625809659125924</c:v>
                </c:pt>
                <c:pt idx="15">
                  <c:v>0.629888748351767</c:v>
                </c:pt>
                <c:pt idx="16">
                  <c:v>0.634536662297726</c:v>
                </c:pt>
                <c:pt idx="17">
                  <c:v>0.639376854618106</c:v>
                </c:pt>
                <c:pt idx="18">
                  <c:v>0.644017201716844</c:v>
                </c:pt>
                <c:pt idx="19">
                  <c:v>0.648081770269206</c:v>
                </c:pt>
                <c:pt idx="20">
                  <c:v>0.651241273104</c:v>
                </c:pt>
                <c:pt idx="21">
                  <c:v>0.653239746091837</c:v>
                </c:pt>
                <c:pt idx="22">
                  <c:v>0.653915284836619</c:v>
                </c:pt>
              </c:numCache>
            </c:numRef>
          </c:xVal>
          <c:yVal>
            <c:numRef>
              <c:f>PlotDat17!$AV$1:$AV$23</c:f>
              <c:numCache>
                <c:formatCode>General</c:formatCode>
                <c:ptCount val="23"/>
                <c:pt idx="0">
                  <c:v>0.0810333255301673</c:v>
                </c:pt>
                <c:pt idx="1">
                  <c:v>0.0812913694936227</c:v>
                </c:pt>
                <c:pt idx="2">
                  <c:v>0.0814652864820773</c:v>
                </c:pt>
                <c:pt idx="3">
                  <c:v>0.0815409867754507</c:v>
                </c:pt>
                <c:pt idx="4">
                  <c:v>0.0815123375861809</c:v>
                </c:pt>
                <c:pt idx="5">
                  <c:v>0.0813816599011991</c:v>
                </c:pt>
                <c:pt idx="6">
                  <c:v>0.0811595404493724</c:v>
                </c:pt>
                <c:pt idx="7">
                  <c:v>0.0808639740276927</c:v>
                </c:pt>
                <c:pt idx="8">
                  <c:v>0.0805189056698432</c:v>
                </c:pt>
                <c:pt idx="9">
                  <c:v>0.0801522907619763</c:v>
                </c:pt>
                <c:pt idx="10">
                  <c:v>0.0797938302635847</c:v>
                </c:pt>
                <c:pt idx="11">
                  <c:v>0.0794725645124012</c:v>
                </c:pt>
                <c:pt idx="12">
                  <c:v>0.0792145205489459</c:v>
                </c:pt>
                <c:pt idx="13">
                  <c:v>0.0790406035604913</c:v>
                </c:pt>
                <c:pt idx="14">
                  <c:v>0.0789649032671178</c:v>
                </c:pt>
                <c:pt idx="15">
                  <c:v>0.0789935524563877</c:v>
                </c:pt>
                <c:pt idx="16">
                  <c:v>0.0791242301413695</c:v>
                </c:pt>
                <c:pt idx="17">
                  <c:v>0.0793463495931961</c:v>
                </c:pt>
                <c:pt idx="18">
                  <c:v>0.0796419160148758</c:v>
                </c:pt>
                <c:pt idx="19">
                  <c:v>0.0799869843727253</c:v>
                </c:pt>
                <c:pt idx="20">
                  <c:v>0.0803535992805922</c:v>
                </c:pt>
                <c:pt idx="21">
                  <c:v>0.0807120597789839</c:v>
                </c:pt>
                <c:pt idx="22">
                  <c:v>0.0810333255301673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AW$1:$AW$23</c:f>
              <c:numCache>
                <c:formatCode>General</c:formatCode>
                <c:ptCount val="23"/>
                <c:pt idx="0">
                  <c:v>0.663210982796278</c:v>
                </c:pt>
                <c:pt idx="1">
                  <c:v>0.662274559784162</c:v>
                </c:pt>
                <c:pt idx="2">
                  <c:v>0.659560700953584</c:v>
                </c:pt>
                <c:pt idx="3">
                  <c:v>0.655289267007057</c:v>
                </c:pt>
                <c:pt idx="4">
                  <c:v>0.649806304119734</c:v>
                </c:pt>
                <c:pt idx="5">
                  <c:v>0.643556009336309</c:v>
                </c:pt>
                <c:pt idx="6">
                  <c:v>0.637044744368201</c:v>
                </c:pt>
                <c:pt idx="7">
                  <c:v>0.630800013179143</c:v>
                </c:pt>
                <c:pt idx="8">
                  <c:v>0.625327726751225</c:v>
                </c:pt>
                <c:pt idx="9">
                  <c:v>0.621071217185897</c:v>
                </c:pt>
                <c:pt idx="10">
                  <c:v>0.618375321573705</c:v>
                </c:pt>
                <c:pt idx="11">
                  <c:v>0.61745844534404</c:v>
                </c:pt>
                <c:pt idx="12">
                  <c:v>0.618394868356156</c:v>
                </c:pt>
                <c:pt idx="13">
                  <c:v>0.621108727186734</c:v>
                </c:pt>
                <c:pt idx="14">
                  <c:v>0.625380161133261</c:v>
                </c:pt>
                <c:pt idx="15">
                  <c:v>0.630863124020584</c:v>
                </c:pt>
                <c:pt idx="16">
                  <c:v>0.637113418804009</c:v>
                </c:pt>
                <c:pt idx="17">
                  <c:v>0.643624683772117</c:v>
                </c:pt>
                <c:pt idx="18">
                  <c:v>0.649869414961175</c:v>
                </c:pt>
                <c:pt idx="19">
                  <c:v>0.655341701389093</c:v>
                </c:pt>
                <c:pt idx="20">
                  <c:v>0.659598210954421</c:v>
                </c:pt>
                <c:pt idx="21">
                  <c:v>0.662294106566613</c:v>
                </c:pt>
                <c:pt idx="22">
                  <c:v>0.663210982796278</c:v>
                </c:pt>
              </c:numCache>
            </c:numRef>
          </c:xVal>
          <c:yVal>
            <c:numRef>
              <c:f>PlotDat17!$AX$1:$AX$23</c:f>
              <c:numCache>
                <c:formatCode>General</c:formatCode>
                <c:ptCount val="23"/>
                <c:pt idx="0">
                  <c:v>0.0811225479664404</c:v>
                </c:pt>
                <c:pt idx="1">
                  <c:v>0.0814355598226109</c:v>
                </c:pt>
                <c:pt idx="2">
                  <c:v>0.0816698886377476</c:v>
                </c:pt>
                <c:pt idx="3">
                  <c:v>0.0818065504848553</c:v>
                </c:pt>
                <c:pt idx="4">
                  <c:v>0.0818344738338404</c:v>
                </c:pt>
                <c:pt idx="5">
                  <c:v>0.0817513965010349</c:v>
                </c:pt>
                <c:pt idx="6">
                  <c:v>0.0815640489178627</c:v>
                </c:pt>
                <c:pt idx="7">
                  <c:v>0.0812876088713134</c:v>
                </c:pt>
                <c:pt idx="8">
                  <c:v>0.0809444718899062</c:v>
                </c:pt>
                <c:pt idx="9">
                  <c:v>0.0805624368911605</c:v>
                </c:pt>
                <c:pt idx="10">
                  <c:v>0.0801724540786251</c:v>
                </c:pt>
                <c:pt idx="11">
                  <c:v>0.0798061175404544</c:v>
                </c:pt>
                <c:pt idx="12">
                  <c:v>0.0794931056842839</c:v>
                </c:pt>
                <c:pt idx="13">
                  <c:v>0.0792587768691471</c:v>
                </c:pt>
                <c:pt idx="14">
                  <c:v>0.0791221150220395</c:v>
                </c:pt>
                <c:pt idx="15">
                  <c:v>0.0790941916730544</c:v>
                </c:pt>
                <c:pt idx="16">
                  <c:v>0.0791772690058599</c:v>
                </c:pt>
                <c:pt idx="17">
                  <c:v>0.0793646165890321</c:v>
                </c:pt>
                <c:pt idx="18">
                  <c:v>0.0796410566355814</c:v>
                </c:pt>
                <c:pt idx="19">
                  <c:v>0.0799841936169886</c:v>
                </c:pt>
                <c:pt idx="20">
                  <c:v>0.0803662286157343</c:v>
                </c:pt>
                <c:pt idx="21">
                  <c:v>0.0807562114282697</c:v>
                </c:pt>
                <c:pt idx="22">
                  <c:v>0.0811225479664404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AY$1:$AY$23</c:f>
              <c:numCache>
                <c:formatCode>General</c:formatCode>
                <c:ptCount val="23"/>
                <c:pt idx="0">
                  <c:v>0.656012694091449</c:v>
                </c:pt>
                <c:pt idx="1">
                  <c:v>0.655149743866912</c:v>
                </c:pt>
                <c:pt idx="2">
                  <c:v>0.652654233412417</c:v>
                </c:pt>
                <c:pt idx="3">
                  <c:v>0.648728334143613</c:v>
                </c:pt>
                <c:pt idx="4">
                  <c:v>0.643690099071037</c:v>
                </c:pt>
                <c:pt idx="5">
                  <c:v>0.637947696036733</c:v>
                </c:pt>
                <c:pt idx="6">
                  <c:v>0.631966340383152</c:v>
                </c:pt>
                <c:pt idx="7">
                  <c:v>0.626230605972858</c:v>
                </c:pt>
                <c:pt idx="8">
                  <c:v>0.621205167896045</c:v>
                </c:pt>
                <c:pt idx="9">
                  <c:v>0.617297157258266</c:v>
                </c:pt>
                <c:pt idx="10">
                  <c:v>0.61482317783956</c:v>
                </c:pt>
                <c:pt idx="11">
                  <c:v>0.613983656739108</c:v>
                </c:pt>
                <c:pt idx="12">
                  <c:v>0.614846606963645</c:v>
                </c:pt>
                <c:pt idx="13">
                  <c:v>0.617342117418141</c:v>
                </c:pt>
                <c:pt idx="14">
                  <c:v>0.621268016686945</c:v>
                </c:pt>
                <c:pt idx="15">
                  <c:v>0.62630625175952</c:v>
                </c:pt>
                <c:pt idx="16">
                  <c:v>0.632048654793825</c:v>
                </c:pt>
                <c:pt idx="17">
                  <c:v>0.638030010447405</c:v>
                </c:pt>
                <c:pt idx="18">
                  <c:v>0.643765744857699</c:v>
                </c:pt>
                <c:pt idx="19">
                  <c:v>0.648791182934512</c:v>
                </c:pt>
                <c:pt idx="20">
                  <c:v>0.652699193572291</c:v>
                </c:pt>
                <c:pt idx="21">
                  <c:v>0.655173172990997</c:v>
                </c:pt>
                <c:pt idx="22">
                  <c:v>0.656012694091449</c:v>
                </c:pt>
              </c:numCache>
            </c:numRef>
          </c:xVal>
          <c:yVal>
            <c:numRef>
              <c:f>PlotDat17!$AZ$1:$AZ$23</c:f>
              <c:numCache>
                <c:formatCode>General</c:formatCode>
                <c:ptCount val="23"/>
                <c:pt idx="0">
                  <c:v>0.081288035758056</c:v>
                </c:pt>
                <c:pt idx="1">
                  <c:v>0.0815931515902755</c:v>
                </c:pt>
                <c:pt idx="2">
                  <c:v>0.0818139961283165</c:v>
                </c:pt>
                <c:pt idx="3">
                  <c:v>0.08193267786112</c:v>
                </c:pt>
                <c:pt idx="4">
                  <c:v>0.0819395819005216</c:v>
                </c:pt>
                <c:pt idx="5">
                  <c:v>0.081834148922309</c:v>
                </c:pt>
                <c:pt idx="6">
                  <c:v>0.0816249204793428</c:v>
                </c:pt>
                <c:pt idx="7">
                  <c:v>0.0813288470157428</c:v>
                </c:pt>
                <c:pt idx="8">
                  <c:v>0.0809699146427131</c:v>
                </c:pt>
                <c:pt idx="9">
                  <c:v>0.0805772019264636</c:v>
                </c:pt>
                <c:pt idx="10">
                  <c:v>0.0801825241157123</c:v>
                </c:pt>
                <c:pt idx="11">
                  <c:v>0.079817855659447</c:v>
                </c:pt>
                <c:pt idx="12">
                  <c:v>0.0795127398272275</c:v>
                </c:pt>
                <c:pt idx="13">
                  <c:v>0.0792918952891865</c:v>
                </c:pt>
                <c:pt idx="14">
                  <c:v>0.079173213556383</c:v>
                </c:pt>
                <c:pt idx="15">
                  <c:v>0.0791663095169814</c:v>
                </c:pt>
                <c:pt idx="16">
                  <c:v>0.079271742495194</c:v>
                </c:pt>
                <c:pt idx="17">
                  <c:v>0.0794809709381602</c:v>
                </c:pt>
                <c:pt idx="18">
                  <c:v>0.0797770444017602</c:v>
                </c:pt>
                <c:pt idx="19">
                  <c:v>0.0801359767747899</c:v>
                </c:pt>
                <c:pt idx="20">
                  <c:v>0.0805286894910395</c:v>
                </c:pt>
                <c:pt idx="21">
                  <c:v>0.0809233673017907</c:v>
                </c:pt>
                <c:pt idx="22">
                  <c:v>0.081288035758056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BA$1:$BA$23</c:f>
              <c:numCache>
                <c:formatCode>General</c:formatCode>
                <c:ptCount val="23"/>
                <c:pt idx="0">
                  <c:v>0.658190510462903</c:v>
                </c:pt>
                <c:pt idx="1">
                  <c:v>0.657291737749961</c:v>
                </c:pt>
                <c:pt idx="2">
                  <c:v>0.654690722697578</c:v>
                </c:pt>
                <c:pt idx="3">
                  <c:v>0.650598184076468</c:v>
                </c:pt>
                <c:pt idx="4">
                  <c:v>0.645345675026448</c:v>
                </c:pt>
                <c:pt idx="5">
                  <c:v>0.639358722592876</c:v>
                </c:pt>
                <c:pt idx="6">
                  <c:v>0.633122354056144</c:v>
                </c:pt>
                <c:pt idx="7">
                  <c:v>0.627141802905985</c:v>
                </c:pt>
                <c:pt idx="8">
                  <c:v>0.621901577828879</c:v>
                </c:pt>
                <c:pt idx="9">
                  <c:v>0.617826210695754</c:v>
                </c:pt>
                <c:pt idx="10">
                  <c:v>0.615245863514593</c:v>
                </c:pt>
                <c:pt idx="11">
                  <c:v>0.6143695806681</c:v>
                </c:pt>
                <c:pt idx="12">
                  <c:v>0.615268353381043</c:v>
                </c:pt>
                <c:pt idx="13">
                  <c:v>0.617869368433425</c:v>
                </c:pt>
                <c:pt idx="14">
                  <c:v>0.621961907054535</c:v>
                </c:pt>
                <c:pt idx="15">
                  <c:v>0.627214416104555</c:v>
                </c:pt>
                <c:pt idx="16">
                  <c:v>0.633201368538127</c:v>
                </c:pt>
                <c:pt idx="17">
                  <c:v>0.639437737074859</c:v>
                </c:pt>
                <c:pt idx="18">
                  <c:v>0.645418288225018</c:v>
                </c:pt>
                <c:pt idx="19">
                  <c:v>0.650658513302124</c:v>
                </c:pt>
                <c:pt idx="20">
                  <c:v>0.65473388043525</c:v>
                </c:pt>
                <c:pt idx="21">
                  <c:v>0.65731422761641</c:v>
                </c:pt>
                <c:pt idx="22">
                  <c:v>0.658190510462903</c:v>
                </c:pt>
              </c:numCache>
            </c:numRef>
          </c:xVal>
          <c:yVal>
            <c:numRef>
              <c:f>PlotDat17!$BB$1:$BB$23</c:f>
              <c:numCache>
                <c:formatCode>General</c:formatCode>
                <c:ptCount val="23"/>
                <c:pt idx="0">
                  <c:v>0.0815986747023008</c:v>
                </c:pt>
                <c:pt idx="1">
                  <c:v>0.0819122196281955</c:v>
                </c:pt>
                <c:pt idx="2">
                  <c:v>0.0821421133907078</c:v>
                </c:pt>
                <c:pt idx="3">
                  <c:v>0.0822697313644298</c:v>
                </c:pt>
                <c:pt idx="4">
                  <c:v>0.082284734700104</c:v>
                </c:pt>
                <c:pt idx="5">
                  <c:v>0.0821859079167022</c:v>
                </c:pt>
                <c:pt idx="6">
                  <c:v>0.0819812573724701</c:v>
                </c:pt>
                <c:pt idx="7">
                  <c:v>0.0816873626373978</c:v>
                </c:pt>
                <c:pt idx="8">
                  <c:v>0.0813280333150616</c:v>
                </c:pt>
                <c:pt idx="9">
                  <c:v>0.0809323801301433</c:v>
                </c:pt>
                <c:pt idx="10">
                  <c:v>0.080532456550645</c:v>
                </c:pt>
                <c:pt idx="11">
                  <c:v>0.0801606620065405</c:v>
                </c:pt>
                <c:pt idx="12">
                  <c:v>0.0798471170806458</c:v>
                </c:pt>
                <c:pt idx="13">
                  <c:v>0.0796172233181335</c:v>
                </c:pt>
                <c:pt idx="14">
                  <c:v>0.0794896053444114</c:v>
                </c:pt>
                <c:pt idx="15">
                  <c:v>0.0794746020087373</c:v>
                </c:pt>
                <c:pt idx="16">
                  <c:v>0.0795734287921391</c:v>
                </c:pt>
                <c:pt idx="17">
                  <c:v>0.0797780793363712</c:v>
                </c:pt>
                <c:pt idx="18">
                  <c:v>0.0800719740714434</c:v>
                </c:pt>
                <c:pt idx="19">
                  <c:v>0.0804313033937797</c:v>
                </c:pt>
                <c:pt idx="20">
                  <c:v>0.0808269565786979</c:v>
                </c:pt>
                <c:pt idx="21">
                  <c:v>0.0812268801581963</c:v>
                </c:pt>
                <c:pt idx="22">
                  <c:v>0.0815986747023008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BC$1:$BC$23</c:f>
              <c:numCache>
                <c:formatCode>General</c:formatCode>
                <c:ptCount val="23"/>
                <c:pt idx="0">
                  <c:v>0.65670624043084</c:v>
                </c:pt>
                <c:pt idx="1">
                  <c:v>0.655726797316125</c:v>
                </c:pt>
                <c:pt idx="2">
                  <c:v>0.652887099342498</c:v>
                </c:pt>
                <c:pt idx="3">
                  <c:v>0.64841720195145</c:v>
                </c:pt>
                <c:pt idx="4">
                  <c:v>0.642679229646099</c:v>
                </c:pt>
                <c:pt idx="5">
                  <c:v>0.636138038817589</c:v>
                </c:pt>
                <c:pt idx="6">
                  <c:v>0.629323557844887</c:v>
                </c:pt>
                <c:pt idx="7">
                  <c:v>0.622787855449122</c:v>
                </c:pt>
                <c:pt idx="8">
                  <c:v>0.61706041536908</c:v>
                </c:pt>
                <c:pt idx="9">
                  <c:v>0.612605240737649</c:v>
                </c:pt>
                <c:pt idx="10">
                  <c:v>0.609783263307523</c:v>
                </c:pt>
                <c:pt idx="11">
                  <c:v>0.608823102907145</c:v>
                </c:pt>
                <c:pt idx="12">
                  <c:v>0.60980254602186</c:v>
                </c:pt>
                <c:pt idx="13">
                  <c:v>0.612642243995486</c:v>
                </c:pt>
                <c:pt idx="14">
                  <c:v>0.617112141386535</c:v>
                </c:pt>
                <c:pt idx="15">
                  <c:v>0.622850113691886</c:v>
                </c:pt>
                <c:pt idx="16">
                  <c:v>0.629391304520396</c:v>
                </c:pt>
                <c:pt idx="17">
                  <c:v>0.636205785493098</c:v>
                </c:pt>
                <c:pt idx="18">
                  <c:v>0.642741487888863</c:v>
                </c:pt>
                <c:pt idx="19">
                  <c:v>0.648468927968905</c:v>
                </c:pt>
                <c:pt idx="20">
                  <c:v>0.652924102600336</c:v>
                </c:pt>
                <c:pt idx="21">
                  <c:v>0.655746080030462</c:v>
                </c:pt>
                <c:pt idx="22">
                  <c:v>0.65670624043084</c:v>
                </c:pt>
              </c:numCache>
            </c:numRef>
          </c:xVal>
          <c:yVal>
            <c:numRef>
              <c:f>PlotDat17!$BD$1:$BD$23</c:f>
              <c:numCache>
                <c:formatCode>General</c:formatCode>
                <c:ptCount val="23"/>
                <c:pt idx="0">
                  <c:v>0.0819612897611285</c:v>
                </c:pt>
                <c:pt idx="1">
                  <c:v>0.0822885676444422</c:v>
                </c:pt>
                <c:pt idx="2">
                  <c:v>0.0825364624456652</c:v>
                </c:pt>
                <c:pt idx="3">
                  <c:v>0.0826848912022895</c:v>
                </c:pt>
                <c:pt idx="4">
                  <c:v>0.0827218290991933</c:v>
                </c:pt>
                <c:pt idx="5">
                  <c:v>0.0826442836476475</c:v>
                </c:pt>
                <c:pt idx="6">
                  <c:v>0.0824585371189559</c:v>
                </c:pt>
                <c:pt idx="7">
                  <c:v>0.0821796375921958</c:v>
                </c:pt>
                <c:pt idx="8">
                  <c:v>0.0818301798483461</c:v>
                </c:pt>
                <c:pt idx="9">
                  <c:v>0.0814384748755081</c:v>
                </c:pt>
                <c:pt idx="10">
                  <c:v>0.0810362562810222</c:v>
                </c:pt>
                <c:pt idx="11">
                  <c:v>0.0806561094233273</c:v>
                </c:pt>
                <c:pt idx="12">
                  <c:v>0.0803288315400136</c:v>
                </c:pt>
                <c:pt idx="13">
                  <c:v>0.0800809367387906</c:v>
                </c:pt>
                <c:pt idx="14">
                  <c:v>0.0799325079821663</c:v>
                </c:pt>
                <c:pt idx="15">
                  <c:v>0.0798955700852625</c:v>
                </c:pt>
                <c:pt idx="16">
                  <c:v>0.0799731155368083</c:v>
                </c:pt>
                <c:pt idx="17">
                  <c:v>0.0801588620654999</c:v>
                </c:pt>
                <c:pt idx="18">
                  <c:v>0.08043776159226</c:v>
                </c:pt>
                <c:pt idx="19">
                  <c:v>0.0807872193361097</c:v>
                </c:pt>
                <c:pt idx="20">
                  <c:v>0.0811789243089476</c:v>
                </c:pt>
                <c:pt idx="21">
                  <c:v>0.0815811429034336</c:v>
                </c:pt>
                <c:pt idx="22">
                  <c:v>0.0819612897611285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BE$1:$BE$31</c:f>
              <c:numCache>
                <c:formatCode>General</c:formatCode>
                <c:ptCount val="31"/>
                <c:pt idx="0">
                  <c:v>0.721437455628099</c:v>
                </c:pt>
                <c:pt idx="1">
                  <c:v>0.720001677357505</c:v>
                </c:pt>
                <c:pt idx="2">
                  <c:v>0.715767053555668</c:v>
                </c:pt>
                <c:pt idx="3">
                  <c:v>0.708918657602709</c:v>
                </c:pt>
                <c:pt idx="4">
                  <c:v>0.69975579726402</c:v>
                </c:pt>
                <c:pt idx="5">
                  <c:v>0.688678933504685</c:v>
                </c:pt>
                <c:pt idx="6">
                  <c:v>0.676172178423676</c:v>
                </c:pt>
                <c:pt idx="7">
                  <c:v>0.662782137232102</c:v>
                </c:pt>
                <c:pt idx="8">
                  <c:v>0.649094018982583</c:v>
                </c:pt>
                <c:pt idx="9">
                  <c:v>0.6357060601255</c:v>
                </c:pt>
                <c:pt idx="10">
                  <c:v>0.623203378705462</c:v>
                </c:pt>
                <c:pt idx="11">
                  <c:v>0.612132401895047</c:v>
                </c:pt>
                <c:pt idx="12">
                  <c:v>0.60297698450531</c:v>
                </c:pt>
                <c:pt idx="13">
                  <c:v>0.59613726220875</c:v>
                </c:pt>
                <c:pt idx="14">
                  <c:v>0.591912163690356</c:v>
                </c:pt>
                <c:pt idx="15">
                  <c:v>0.590486346029653</c:v>
                </c:pt>
                <c:pt idx="16">
                  <c:v>0.591922124300247</c:v>
                </c:pt>
                <c:pt idx="17">
                  <c:v>0.596156748102084</c:v>
                </c:pt>
                <c:pt idx="18">
                  <c:v>0.603005144055044</c:v>
                </c:pt>
                <c:pt idx="19">
                  <c:v>0.612168004393733</c:v>
                </c:pt>
                <c:pt idx="20">
                  <c:v>0.623244868153068</c:v>
                </c:pt>
                <c:pt idx="21">
                  <c:v>0.635751623234077</c:v>
                </c:pt>
                <c:pt idx="22">
                  <c:v>0.64914166442565</c:v>
                </c:pt>
                <c:pt idx="23">
                  <c:v>0.66282978267517</c:v>
                </c:pt>
                <c:pt idx="24">
                  <c:v>0.676217741532253</c:v>
                </c:pt>
                <c:pt idx="25">
                  <c:v>0.688720422952291</c:v>
                </c:pt>
                <c:pt idx="26">
                  <c:v>0.699791399762706</c:v>
                </c:pt>
                <c:pt idx="27">
                  <c:v>0.708946817152443</c:v>
                </c:pt>
                <c:pt idx="28">
                  <c:v>0.715786539449002</c:v>
                </c:pt>
                <c:pt idx="29">
                  <c:v>0.720011637967396</c:v>
                </c:pt>
                <c:pt idx="30">
                  <c:v>0.721437455628099</c:v>
                </c:pt>
              </c:numCache>
            </c:numRef>
          </c:xVal>
          <c:yVal>
            <c:numRef>
              <c:f>PlotDat17!$BF$1:$BF$31</c:f>
              <c:numCache>
                <c:formatCode>General</c:formatCode>
                <c:ptCount val="31"/>
                <c:pt idx="0">
                  <c:v>0.0821748491037942</c:v>
                </c:pt>
                <c:pt idx="1">
                  <c:v>0.0826311405075938</c:v>
                </c:pt>
                <c:pt idx="2">
                  <c:v>0.0830372577222856</c:v>
                </c:pt>
                <c:pt idx="3">
                  <c:v>0.0833754514768212</c:v>
                </c:pt>
                <c:pt idx="4">
                  <c:v>0.0836309410812935</c:v>
                </c:pt>
                <c:pt idx="5">
                  <c:v>0.0837925604140121</c:v>
                </c:pt>
                <c:pt idx="6">
                  <c:v>0.0838532459346014</c:v>
                </c:pt>
                <c:pt idx="7">
                  <c:v>0.0838103453946104</c:v>
                </c:pt>
                <c:pt idx="8">
                  <c:v>0.0836657337534962</c:v>
                </c:pt>
                <c:pt idx="9">
                  <c:v>0.0834257312338992</c:v>
                </c:pt>
                <c:pt idx="10">
                  <c:v>0.0831008270975856</c:v>
                </c:pt>
                <c:pt idx="11">
                  <c:v>0.0827052212143754</c:v>
                </c:pt>
                <c:pt idx="12">
                  <c:v>0.0822562034596924</c:v>
                </c:pt>
                <c:pt idx="13">
                  <c:v>0.0817733980640427</c:v>
                </c:pt>
                <c:pt idx="14">
                  <c:v>0.0812779059399733</c:v>
                </c:pt>
                <c:pt idx="15">
                  <c:v>0.0807913824709412</c:v>
                </c:pt>
                <c:pt idx="16">
                  <c:v>0.0803350910671416</c:v>
                </c:pt>
                <c:pt idx="17">
                  <c:v>0.0799289738524497</c:v>
                </c:pt>
                <c:pt idx="18">
                  <c:v>0.0795907800979142</c:v>
                </c:pt>
                <c:pt idx="19">
                  <c:v>0.0793352904934418</c:v>
                </c:pt>
                <c:pt idx="20">
                  <c:v>0.0791736711607233</c:v>
                </c:pt>
                <c:pt idx="21">
                  <c:v>0.0791129856401339</c:v>
                </c:pt>
                <c:pt idx="22">
                  <c:v>0.079155886180125</c:v>
                </c:pt>
                <c:pt idx="23">
                  <c:v>0.0793004978212392</c:v>
                </c:pt>
                <c:pt idx="24">
                  <c:v>0.0795405003408362</c:v>
                </c:pt>
                <c:pt idx="25">
                  <c:v>0.0798654044771498</c:v>
                </c:pt>
                <c:pt idx="26">
                  <c:v>0.08026101036036</c:v>
                </c:pt>
                <c:pt idx="27">
                  <c:v>0.0807100281150429</c:v>
                </c:pt>
                <c:pt idx="28">
                  <c:v>0.0811928335106927</c:v>
                </c:pt>
                <c:pt idx="29">
                  <c:v>0.0816883256347621</c:v>
                </c:pt>
                <c:pt idx="30">
                  <c:v>0.0821748491037942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BG$1:$BG$23</c:f>
              <c:numCache>
                <c:formatCode>General</c:formatCode>
                <c:ptCount val="23"/>
                <c:pt idx="0">
                  <c:v>0.675347783235971</c:v>
                </c:pt>
                <c:pt idx="1">
                  <c:v>0.67425253077065</c:v>
                </c:pt>
                <c:pt idx="2">
                  <c:v>0.671075726642547</c:v>
                </c:pt>
                <c:pt idx="3">
                  <c:v>0.666074736628938</c:v>
                </c:pt>
                <c:pt idx="4">
                  <c:v>0.659654711198694</c:v>
                </c:pt>
                <c:pt idx="5">
                  <c:v>0.652335762630812</c:v>
                </c:pt>
                <c:pt idx="6">
                  <c:v>0.644710828610798</c:v>
                </c:pt>
                <c:pt idx="7">
                  <c:v>0.637397635945725</c:v>
                </c:pt>
                <c:pt idx="8">
                  <c:v>0.630988656012085</c:v>
                </c:pt>
                <c:pt idx="9">
                  <c:v>0.626003106248433</c:v>
                </c:pt>
                <c:pt idx="10">
                  <c:v>0.62284488624641</c:v>
                </c:pt>
                <c:pt idx="11">
                  <c:v>0.621769856207926</c:v>
                </c:pt>
                <c:pt idx="12">
                  <c:v>0.622865108673247</c:v>
                </c:pt>
                <c:pt idx="13">
                  <c:v>0.62604191280135</c:v>
                </c:pt>
                <c:pt idx="14">
                  <c:v>0.631042902814959</c:v>
                </c:pt>
                <c:pt idx="15">
                  <c:v>0.637462928245203</c:v>
                </c:pt>
                <c:pt idx="16">
                  <c:v>0.644781876813085</c:v>
                </c:pt>
                <c:pt idx="17">
                  <c:v>0.652406810833099</c:v>
                </c:pt>
                <c:pt idx="18">
                  <c:v>0.659720003498172</c:v>
                </c:pt>
                <c:pt idx="19">
                  <c:v>0.666128983431811</c:v>
                </c:pt>
                <c:pt idx="20">
                  <c:v>0.671114533195464</c:v>
                </c:pt>
                <c:pt idx="21">
                  <c:v>0.674272753197486</c:v>
                </c:pt>
                <c:pt idx="22">
                  <c:v>0.675347783235971</c:v>
                </c:pt>
              </c:numCache>
            </c:numRef>
          </c:xVal>
          <c:yVal>
            <c:numRef>
              <c:f>PlotDat17!$BH$1:$BH$23</c:f>
              <c:numCache>
                <c:formatCode>General</c:formatCode>
                <c:ptCount val="23"/>
                <c:pt idx="0">
                  <c:v>0.0822969378745581</c:v>
                </c:pt>
                <c:pt idx="1">
                  <c:v>0.0826536456643059</c:v>
                </c:pt>
                <c:pt idx="2">
                  <c:v>0.0829244856993565</c:v>
                </c:pt>
                <c:pt idx="3">
                  <c:v>0.0830875161308179</c:v>
                </c:pt>
                <c:pt idx="4">
                  <c:v>0.0831295292027124</c:v>
                </c:pt>
                <c:pt idx="5">
                  <c:v>0.0830471212658164</c:v>
                </c:pt>
                <c:pt idx="6">
                  <c:v>0.0828469685210783</c:v>
                </c:pt>
                <c:pt idx="7">
                  <c:v>0.0825452861535227</c:v>
                </c:pt>
                <c:pt idx="8">
                  <c:v>0.0821665146743947</c:v>
                </c:pt>
                <c:pt idx="9">
                  <c:v>0.0817413398962927</c:v>
                </c:pt>
                <c:pt idx="10">
                  <c:v>0.0813042069511266</c:v>
                </c:pt>
                <c:pt idx="11">
                  <c:v>0.0808905297503841</c:v>
                </c:pt>
                <c:pt idx="12">
                  <c:v>0.0805338219606362</c:v>
                </c:pt>
                <c:pt idx="13">
                  <c:v>0.0802629819255856</c:v>
                </c:pt>
                <c:pt idx="14">
                  <c:v>0.0800999514941242</c:v>
                </c:pt>
                <c:pt idx="15">
                  <c:v>0.0800579384222297</c:v>
                </c:pt>
                <c:pt idx="16">
                  <c:v>0.0801403463591258</c:v>
                </c:pt>
                <c:pt idx="17">
                  <c:v>0.0803404991038638</c:v>
                </c:pt>
                <c:pt idx="18">
                  <c:v>0.0806421814714195</c:v>
                </c:pt>
                <c:pt idx="19">
                  <c:v>0.0810209529505474</c:v>
                </c:pt>
                <c:pt idx="20">
                  <c:v>0.0814461277286495</c:v>
                </c:pt>
                <c:pt idx="21">
                  <c:v>0.0818832606738156</c:v>
                </c:pt>
                <c:pt idx="22">
                  <c:v>0.0822969378745581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BI$1:$BI$23</c:f>
              <c:numCache>
                <c:formatCode>General</c:formatCode>
                <c:ptCount val="23"/>
                <c:pt idx="0">
                  <c:v>0.673769881860208</c:v>
                </c:pt>
                <c:pt idx="1">
                  <c:v>0.672653210659961</c:v>
                </c:pt>
                <c:pt idx="2">
                  <c:v>0.669425191901489</c:v>
                </c:pt>
                <c:pt idx="3">
                  <c:v>0.664347340466836</c:v>
                </c:pt>
                <c:pt idx="4">
                  <c:v>0.657831033680093</c:v>
                </c:pt>
                <c:pt idx="5">
                  <c:v>0.650404183963153</c:v>
                </c:pt>
                <c:pt idx="6">
                  <c:v>0.642668470510906</c:v>
                </c:pt>
                <c:pt idx="7">
                  <c:v>0.635250594821195</c:v>
                </c:pt>
                <c:pt idx="8">
                  <c:v>0.628751509066593</c:v>
                </c:pt>
                <c:pt idx="9">
                  <c:v>0.623697730523389</c:v>
                </c:pt>
                <c:pt idx="10">
                  <c:v>0.620498686273173</c:v>
                </c:pt>
                <c:pt idx="11">
                  <c:v>0.61941354385565</c:v>
                </c:pt>
                <c:pt idx="12">
                  <c:v>0.620530215055897</c:v>
                </c:pt>
                <c:pt idx="13">
                  <c:v>0.623758233814369</c:v>
                </c:pt>
                <c:pt idx="14">
                  <c:v>0.628836085249021</c:v>
                </c:pt>
                <c:pt idx="15">
                  <c:v>0.635352392035764</c:v>
                </c:pt>
                <c:pt idx="16">
                  <c:v>0.642779241752705</c:v>
                </c:pt>
                <c:pt idx="17">
                  <c:v>0.650514955204951</c:v>
                </c:pt>
                <c:pt idx="18">
                  <c:v>0.657932830894663</c:v>
                </c:pt>
                <c:pt idx="19">
                  <c:v>0.664431916649264</c:v>
                </c:pt>
                <c:pt idx="20">
                  <c:v>0.669485695192469</c:v>
                </c:pt>
                <c:pt idx="21">
                  <c:v>0.672684739442685</c:v>
                </c:pt>
                <c:pt idx="22">
                  <c:v>0.673769881860208</c:v>
                </c:pt>
              </c:numCache>
            </c:numRef>
          </c:xVal>
          <c:yVal>
            <c:numRef>
              <c:f>PlotDat17!$BJ$1:$BJ$23</c:f>
              <c:numCache>
                <c:formatCode>General</c:formatCode>
                <c:ptCount val="23"/>
                <c:pt idx="0">
                  <c:v>0.0828061170847453</c:v>
                </c:pt>
                <c:pt idx="1">
                  <c:v>0.0832029343007487</c:v>
                </c:pt>
                <c:pt idx="2">
                  <c:v>0.0834880971160864</c:v>
                </c:pt>
                <c:pt idx="3">
                  <c:v>0.0836385033353884</c:v>
                </c:pt>
                <c:pt idx="4">
                  <c:v>0.0836419679412669</c:v>
                </c:pt>
                <c:pt idx="5">
                  <c:v>0.0834982102519585</c:v>
                </c:pt>
                <c:pt idx="6">
                  <c:v>0.0832188766604912</c:v>
                </c:pt>
                <c:pt idx="7">
                  <c:v>0.0828265971131847</c:v>
                </c:pt>
                <c:pt idx="8">
                  <c:v>0.0823531517659855</c:v>
                </c:pt>
                <c:pt idx="9">
                  <c:v>0.0818368963452358</c:v>
                </c:pt>
                <c:pt idx="10">
                  <c:v>0.0813196547948355</c:v>
                </c:pt>
                <c:pt idx="11">
                  <c:v>0.0808433309490442</c:v>
                </c:pt>
                <c:pt idx="12">
                  <c:v>0.0804465137330408</c:v>
                </c:pt>
                <c:pt idx="13">
                  <c:v>0.080161350917703</c:v>
                </c:pt>
                <c:pt idx="14">
                  <c:v>0.0800109446984011</c:v>
                </c:pt>
                <c:pt idx="15">
                  <c:v>0.0800074800925226</c:v>
                </c:pt>
                <c:pt idx="16">
                  <c:v>0.0801512377818309</c:v>
                </c:pt>
                <c:pt idx="17">
                  <c:v>0.0804305713732983</c:v>
                </c:pt>
                <c:pt idx="18">
                  <c:v>0.0808228509206048</c:v>
                </c:pt>
                <c:pt idx="19">
                  <c:v>0.081296296267804</c:v>
                </c:pt>
                <c:pt idx="20">
                  <c:v>0.0818125516885537</c:v>
                </c:pt>
                <c:pt idx="21">
                  <c:v>0.082329793238954</c:v>
                </c:pt>
                <c:pt idx="22">
                  <c:v>0.0828061170847453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BK$1:$BK$23</c:f>
              <c:numCache>
                <c:formatCode>General</c:formatCode>
                <c:ptCount val="23"/>
                <c:pt idx="0">
                  <c:v>0.671376123625762</c:v>
                </c:pt>
                <c:pt idx="1">
                  <c:v>0.67045826370235</c:v>
                </c:pt>
                <c:pt idx="2">
                  <c:v>0.667813443080219</c:v>
                </c:pt>
                <c:pt idx="3">
                  <c:v>0.66365592939682</c:v>
                </c:pt>
                <c:pt idx="4">
                  <c:v>0.658322539685098</c:v>
                </c:pt>
                <c:pt idx="5">
                  <c:v>0.652245353460604</c:v>
                </c:pt>
                <c:pt idx="6">
                  <c:v>0.64591670820883</c:v>
                </c:pt>
                <c:pt idx="7">
                  <c:v>0.639849313130172</c:v>
                </c:pt>
                <c:pt idx="8">
                  <c:v>0.634534712489715</c:v>
                </c:pt>
                <c:pt idx="9">
                  <c:v>0.630403463624202</c:v>
                </c:pt>
                <c:pt idx="10">
                  <c:v>0.627790255747233</c:v>
                </c:pt>
                <c:pt idx="11">
                  <c:v>0.626906795419655</c:v>
                </c:pt>
                <c:pt idx="12">
                  <c:v>0.627824655343067</c:v>
                </c:pt>
                <c:pt idx="13">
                  <c:v>0.630469475965198</c:v>
                </c:pt>
                <c:pt idx="14">
                  <c:v>0.634626989648597</c:v>
                </c:pt>
                <c:pt idx="15">
                  <c:v>0.63996037936032</c:v>
                </c:pt>
                <c:pt idx="16">
                  <c:v>0.646037565584813</c:v>
                </c:pt>
                <c:pt idx="17">
                  <c:v>0.652366210836587</c:v>
                </c:pt>
                <c:pt idx="18">
                  <c:v>0.658433605915245</c:v>
                </c:pt>
                <c:pt idx="19">
                  <c:v>0.663748206555702</c:v>
                </c:pt>
                <c:pt idx="20">
                  <c:v>0.667879455421215</c:v>
                </c:pt>
                <c:pt idx="21">
                  <c:v>0.670492663298184</c:v>
                </c:pt>
                <c:pt idx="22">
                  <c:v>0.671376123625762</c:v>
                </c:pt>
              </c:numCache>
            </c:numRef>
          </c:xVal>
          <c:yVal>
            <c:numRef>
              <c:f>PlotDat17!$BL$1:$BL$23</c:f>
              <c:numCache>
                <c:formatCode>General</c:formatCode>
                <c:ptCount val="23"/>
                <c:pt idx="0">
                  <c:v>0.0828615801831483</c:v>
                </c:pt>
                <c:pt idx="1">
                  <c:v>0.0831988244606015</c:v>
                </c:pt>
                <c:pt idx="2">
                  <c:v>0.0834268275704768</c:v>
                </c:pt>
                <c:pt idx="3">
                  <c:v>0.0835271180567988</c:v>
                </c:pt>
                <c:pt idx="4">
                  <c:v>0.0834915709808161</c:v>
                </c:pt>
                <c:pt idx="5">
                  <c:v>0.0833230661552184</c:v>
                </c:pt>
                <c:pt idx="6">
                  <c:v>0.0830352548388387</c:v>
                </c:pt>
                <c:pt idx="7">
                  <c:v>0.0826514537928503</c:v>
                </c:pt>
                <c:pt idx="8">
                  <c:v>0.0822027562954465</c:v>
                </c:pt>
                <c:pt idx="9">
                  <c:v>0.0817255131493602</c:v>
                </c:pt>
                <c:pt idx="10">
                  <c:v>0.081258387756013</c:v>
                </c:pt>
                <c:pt idx="11">
                  <c:v>0.0808392238366722</c:v>
                </c:pt>
                <c:pt idx="12">
                  <c:v>0.080501979559219</c:v>
                </c:pt>
                <c:pt idx="13">
                  <c:v>0.0802739764493437</c:v>
                </c:pt>
                <c:pt idx="14">
                  <c:v>0.0801736859630217</c:v>
                </c:pt>
                <c:pt idx="15">
                  <c:v>0.0802092330390043</c:v>
                </c:pt>
                <c:pt idx="16">
                  <c:v>0.0803777378646021</c:v>
                </c:pt>
                <c:pt idx="17">
                  <c:v>0.0806655491809817</c:v>
                </c:pt>
                <c:pt idx="18">
                  <c:v>0.0810493502269701</c:v>
                </c:pt>
                <c:pt idx="19">
                  <c:v>0.0814980477243739</c:v>
                </c:pt>
                <c:pt idx="20">
                  <c:v>0.0819752908704602</c:v>
                </c:pt>
                <c:pt idx="21">
                  <c:v>0.0824424162638075</c:v>
                </c:pt>
                <c:pt idx="22">
                  <c:v>0.0828615801831483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BM$1:$BM$23</c:f>
              <c:numCache>
                <c:formatCode>General</c:formatCode>
                <c:ptCount val="23"/>
                <c:pt idx="0">
                  <c:v>0.671952390242965</c:v>
                </c:pt>
                <c:pt idx="1">
                  <c:v>0.671104512181567</c:v>
                </c:pt>
                <c:pt idx="2">
                  <c:v>0.668656443025214</c:v>
                </c:pt>
                <c:pt idx="3">
                  <c:v>0.664806510777726</c:v>
                </c:pt>
                <c:pt idx="4">
                  <c:v>0.659866614053367</c:v>
                </c:pt>
                <c:pt idx="5">
                  <c:v>0.654236953906046</c:v>
                </c:pt>
                <c:pt idx="6">
                  <c:v>0.648373611920021</c:v>
                </c:pt>
                <c:pt idx="7">
                  <c:v>0.642751601192364</c:v>
                </c:pt>
                <c:pt idx="8">
                  <c:v>0.637826383596842</c:v>
                </c:pt>
                <c:pt idx="9">
                  <c:v>0.63399697097165</c:v>
                </c:pt>
                <c:pt idx="10">
                  <c:v>0.631573599553285</c:v>
                </c:pt>
                <c:pt idx="11">
                  <c:v>0.630752596481719</c:v>
                </c:pt>
                <c:pt idx="12">
                  <c:v>0.631600474543117</c:v>
                </c:pt>
                <c:pt idx="13">
                  <c:v>0.63404854369947</c:v>
                </c:pt>
                <c:pt idx="14">
                  <c:v>0.637898475946958</c:v>
                </c:pt>
                <c:pt idx="15">
                  <c:v>0.642838372671318</c:v>
                </c:pt>
                <c:pt idx="16">
                  <c:v>0.648468032818639</c:v>
                </c:pt>
                <c:pt idx="17">
                  <c:v>0.654331374804663</c:v>
                </c:pt>
                <c:pt idx="18">
                  <c:v>0.659953385532321</c:v>
                </c:pt>
                <c:pt idx="19">
                  <c:v>0.664878603127842</c:v>
                </c:pt>
                <c:pt idx="20">
                  <c:v>0.668708015753035</c:v>
                </c:pt>
                <c:pt idx="21">
                  <c:v>0.6711313871714</c:v>
                </c:pt>
                <c:pt idx="22">
                  <c:v>0.671952390242965</c:v>
                </c:pt>
              </c:numCache>
            </c:numRef>
          </c:xVal>
          <c:yVal>
            <c:numRef>
              <c:f>PlotDat17!$BN$1:$BN$23</c:f>
              <c:numCache>
                <c:formatCode>General</c:formatCode>
                <c:ptCount val="23"/>
                <c:pt idx="0">
                  <c:v>0.0828687653778936</c:v>
                </c:pt>
                <c:pt idx="1">
                  <c:v>0.0831743968710351</c:v>
                </c:pt>
                <c:pt idx="2">
                  <c:v>0.0833890637311902</c:v>
                </c:pt>
                <c:pt idx="3">
                  <c:v>0.0834953749260223</c:v>
                </c:pt>
                <c:pt idx="4">
                  <c:v>0.0834847177547829</c:v>
                </c:pt>
                <c:pt idx="5">
                  <c:v>0.0833579555981053</c:v>
                </c:pt>
                <c:pt idx="6">
                  <c:v>0.08312535797204</c:v>
                </c:pt>
                <c:pt idx="7">
                  <c:v>0.0828057685529394</c:v>
                </c:pt>
                <c:pt idx="8">
                  <c:v>0.0824250785748675</c:v>
                </c:pt>
                <c:pt idx="9">
                  <c:v>0.0820141292757973</c:v>
                </c:pt>
                <c:pt idx="10">
                  <c:v>0.0816062133239299</c:v>
                </c:pt>
                <c:pt idx="11">
                  <c:v>0.0812343776437159</c:v>
                </c:pt>
                <c:pt idx="12">
                  <c:v>0.0809287461505744</c:v>
                </c:pt>
                <c:pt idx="13">
                  <c:v>0.0807140792904193</c:v>
                </c:pt>
                <c:pt idx="14">
                  <c:v>0.0806077680955872</c:v>
                </c:pt>
                <c:pt idx="15">
                  <c:v>0.0806184252668266</c:v>
                </c:pt>
                <c:pt idx="16">
                  <c:v>0.0807451874235042</c:v>
                </c:pt>
                <c:pt idx="17">
                  <c:v>0.0809777850495695</c:v>
                </c:pt>
                <c:pt idx="18">
                  <c:v>0.0812973744686701</c:v>
                </c:pt>
                <c:pt idx="19">
                  <c:v>0.081678064446742</c:v>
                </c:pt>
                <c:pt idx="20">
                  <c:v>0.0820890137458122</c:v>
                </c:pt>
                <c:pt idx="21">
                  <c:v>0.0824969296976797</c:v>
                </c:pt>
                <c:pt idx="22">
                  <c:v>0.0828687653778936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BO$1:$BO$23</c:f>
              <c:numCache>
                <c:formatCode>General</c:formatCode>
                <c:ptCount val="23"/>
                <c:pt idx="0">
                  <c:v>0.689921576279201</c:v>
                </c:pt>
                <c:pt idx="1">
                  <c:v>0.688975592660238</c:v>
                </c:pt>
                <c:pt idx="2">
                  <c:v>0.686237888220232</c:v>
                </c:pt>
                <c:pt idx="3">
                  <c:v>0.681930255491157</c:v>
                </c:pt>
                <c:pt idx="4">
                  <c:v>0.676401673258244</c:v>
                </c:pt>
                <c:pt idx="5">
                  <c:v>0.67010003437426</c:v>
                </c:pt>
                <c:pt idx="6">
                  <c:v>0.663535860144296</c:v>
                </c:pt>
                <c:pt idx="7">
                  <c:v>0.657240940925815</c:v>
                </c:pt>
                <c:pt idx="8">
                  <c:v>0.651725253636573</c:v>
                </c:pt>
                <c:pt idx="9">
                  <c:v>0.647435646457689</c:v>
                </c:pt>
                <c:pt idx="10">
                  <c:v>0.64471963785152</c:v>
                </c:pt>
                <c:pt idx="11">
                  <c:v>0.643797262682613</c:v>
                </c:pt>
                <c:pt idx="12">
                  <c:v>0.644743246301576</c:v>
                </c:pt>
                <c:pt idx="13">
                  <c:v>0.647480950741582</c:v>
                </c:pt>
                <c:pt idx="14">
                  <c:v>0.651788583470657</c:v>
                </c:pt>
                <c:pt idx="15">
                  <c:v>0.65731716570357</c:v>
                </c:pt>
                <c:pt idx="16">
                  <c:v>0.663618804587553</c:v>
                </c:pt>
                <c:pt idx="17">
                  <c:v>0.670182978817518</c:v>
                </c:pt>
                <c:pt idx="18">
                  <c:v>0.676477898035999</c:v>
                </c:pt>
                <c:pt idx="19">
                  <c:v>0.681993585325241</c:v>
                </c:pt>
                <c:pt idx="20">
                  <c:v>0.686283192504125</c:v>
                </c:pt>
                <c:pt idx="21">
                  <c:v>0.688999201110294</c:v>
                </c:pt>
                <c:pt idx="22">
                  <c:v>0.689921576279201</c:v>
                </c:pt>
              </c:numCache>
            </c:numRef>
          </c:xVal>
          <c:yVal>
            <c:numRef>
              <c:f>PlotDat17!$BP$1:$BP$23</c:f>
              <c:numCache>
                <c:formatCode>General</c:formatCode>
                <c:ptCount val="23"/>
                <c:pt idx="0">
                  <c:v>0.0828674411109253</c:v>
                </c:pt>
                <c:pt idx="1">
                  <c:v>0.0831909151119964</c:v>
                </c:pt>
                <c:pt idx="2">
                  <c:v>0.0834259831092354</c:v>
                </c:pt>
                <c:pt idx="3">
                  <c:v>0.0835536012915094</c:v>
                </c:pt>
                <c:pt idx="4">
                  <c:v>0.0835634307926649</c:v>
                </c:pt>
                <c:pt idx="5">
                  <c:v>0.0834546752849767</c:v>
                </c:pt>
                <c:pt idx="6">
                  <c:v>0.0832361454928838</c:v>
                </c:pt>
                <c:pt idx="7">
                  <c:v>0.0829255454004948</c:v>
                </c:pt>
                <c:pt idx="8">
                  <c:v>0.0825480379800852</c:v>
                </c:pt>
                <c:pt idx="9">
                  <c:v>0.0821342066377335</c:v>
                </c:pt>
                <c:pt idx="10">
                  <c:v>0.0817175775276473</c:v>
                </c:pt>
                <c:pt idx="11">
                  <c:v>0.0813319034625371</c:v>
                </c:pt>
                <c:pt idx="12">
                  <c:v>0.081008429461466</c:v>
                </c:pt>
                <c:pt idx="13">
                  <c:v>0.0807733614642269</c:v>
                </c:pt>
                <c:pt idx="14">
                  <c:v>0.080645743281953</c:v>
                </c:pt>
                <c:pt idx="15">
                  <c:v>0.0806359137807974</c:v>
                </c:pt>
                <c:pt idx="16">
                  <c:v>0.0807446692884856</c:v>
                </c:pt>
                <c:pt idx="17">
                  <c:v>0.0809631990805785</c:v>
                </c:pt>
                <c:pt idx="18">
                  <c:v>0.0812737991729675</c:v>
                </c:pt>
                <c:pt idx="19">
                  <c:v>0.0816513065933771</c:v>
                </c:pt>
                <c:pt idx="20">
                  <c:v>0.0820651379357288</c:v>
                </c:pt>
                <c:pt idx="21">
                  <c:v>0.082481767045815</c:v>
                </c:pt>
                <c:pt idx="22">
                  <c:v>0.0828674411109253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BQ$1:$BQ$23</c:f>
              <c:numCache>
                <c:formatCode>General</c:formatCode>
                <c:ptCount val="23"/>
                <c:pt idx="0">
                  <c:v>0.684799479196358</c:v>
                </c:pt>
                <c:pt idx="1">
                  <c:v>0.68377682056445</c:v>
                </c:pt>
                <c:pt idx="2">
                  <c:v>0.680822174033498</c:v>
                </c:pt>
                <c:pt idx="3">
                  <c:v>0.67617490749348</c:v>
                </c:pt>
                <c:pt idx="4">
                  <c:v>0.67021151484111</c:v>
                </c:pt>
                <c:pt idx="5">
                  <c:v>0.663415114683421</c:v>
                </c:pt>
                <c:pt idx="6">
                  <c:v>0.65633631094144</c:v>
                </c:pt>
                <c:pt idx="7">
                  <c:v>0.649548586195078</c:v>
                </c:pt>
                <c:pt idx="8">
                  <c:v>0.643601841535129</c:v>
                </c:pt>
                <c:pt idx="9">
                  <c:v>0.638977846847292</c:v>
                </c:pt>
                <c:pt idx="10">
                  <c:v>0.636051210681219</c:v>
                </c:pt>
                <c:pt idx="11">
                  <c:v>0.63505903169371</c:v>
                </c:pt>
                <c:pt idx="12">
                  <c:v>0.636081690325617</c:v>
                </c:pt>
                <c:pt idx="13">
                  <c:v>0.639036336856569</c:v>
                </c:pt>
                <c:pt idx="14">
                  <c:v>0.643683603396587</c:v>
                </c:pt>
                <c:pt idx="15">
                  <c:v>0.649646996048958</c:v>
                </c:pt>
                <c:pt idx="16">
                  <c:v>0.656443396206647</c:v>
                </c:pt>
                <c:pt idx="17">
                  <c:v>0.663522199948627</c:v>
                </c:pt>
                <c:pt idx="18">
                  <c:v>0.67030992469499</c:v>
                </c:pt>
                <c:pt idx="19">
                  <c:v>0.676256669354938</c:v>
                </c:pt>
                <c:pt idx="20">
                  <c:v>0.680880664042776</c:v>
                </c:pt>
                <c:pt idx="21">
                  <c:v>0.683807300208849</c:v>
                </c:pt>
                <c:pt idx="22">
                  <c:v>0.684799479196358</c:v>
                </c:pt>
              </c:numCache>
            </c:numRef>
          </c:xVal>
          <c:yVal>
            <c:numRef>
              <c:f>PlotDat17!$BR$1:$BR$23</c:f>
              <c:numCache>
                <c:formatCode>General</c:formatCode>
                <c:ptCount val="23"/>
                <c:pt idx="0">
                  <c:v>0.0830591606913334</c:v>
                </c:pt>
                <c:pt idx="1">
                  <c:v>0.0834215417413648</c:v>
                </c:pt>
                <c:pt idx="2">
                  <c:v>0.0836779338572223</c:v>
                </c:pt>
                <c:pt idx="3">
                  <c:v>0.0838075656745018</c:v>
                </c:pt>
                <c:pt idx="4">
                  <c:v>0.0837999351943174</c:v>
                </c:pt>
                <c:pt idx="5">
                  <c:v>0.0836556605927935</c:v>
                </c:pt>
                <c:pt idx="6">
                  <c:v>0.0833864301401114</c:v>
                </c:pt>
                <c:pt idx="7">
                  <c:v>0.0830140552863723</c:v>
                </c:pt>
                <c:pt idx="8">
                  <c:v>0.0825687036276276</c:v>
                </c:pt>
                <c:pt idx="9">
                  <c:v>0.0820864549066604</c:v>
                </c:pt>
                <c:pt idx="10">
                  <c:v>0.0816063780468001</c:v>
                </c:pt>
                <c:pt idx="11">
                  <c:v>0.0811673660201053</c:v>
                </c:pt>
                <c:pt idx="12">
                  <c:v>0.080804984970074</c:v>
                </c:pt>
                <c:pt idx="13">
                  <c:v>0.0805485928542165</c:v>
                </c:pt>
                <c:pt idx="14">
                  <c:v>0.0804189610369369</c:v>
                </c:pt>
                <c:pt idx="15">
                  <c:v>0.0804265915171213</c:v>
                </c:pt>
                <c:pt idx="16">
                  <c:v>0.0805708661186452</c:v>
                </c:pt>
                <c:pt idx="17">
                  <c:v>0.0808400965713273</c:v>
                </c:pt>
                <c:pt idx="18">
                  <c:v>0.0812124714250664</c:v>
                </c:pt>
                <c:pt idx="19">
                  <c:v>0.0816578230838111</c:v>
                </c:pt>
                <c:pt idx="20">
                  <c:v>0.0821400718047783</c:v>
                </c:pt>
                <c:pt idx="21">
                  <c:v>0.0826201486646387</c:v>
                </c:pt>
                <c:pt idx="22">
                  <c:v>0.0830591606913334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BS$1:$BS$23</c:f>
              <c:numCache>
                <c:formatCode>General</c:formatCode>
                <c:ptCount val="23"/>
                <c:pt idx="0">
                  <c:v>0.672157596875698</c:v>
                </c:pt>
                <c:pt idx="1">
                  <c:v>0.671376676842879</c:v>
                </c:pt>
                <c:pt idx="2">
                  <c:v>0.669127267760323</c:v>
                </c:pt>
                <c:pt idx="3">
                  <c:v>0.665591603374148</c:v>
                </c:pt>
                <c:pt idx="4">
                  <c:v>0.661056122185516</c:v>
                </c:pt>
                <c:pt idx="5">
                  <c:v>0.655888261906785</c:v>
                </c:pt>
                <c:pt idx="6">
                  <c:v>0.650506691843289</c:v>
                </c:pt>
                <c:pt idx="7">
                  <c:v>0.645347394796143</c:v>
                </c:pt>
                <c:pt idx="8">
                  <c:v>0.640828346328586</c:v>
                </c:pt>
                <c:pt idx="9">
                  <c:v>0.637315652871643</c:v>
                </c:pt>
                <c:pt idx="10">
                  <c:v>0.635093891958403</c:v>
                </c:pt>
                <c:pt idx="11">
                  <c:v>0.634343057444736</c:v>
                </c:pt>
                <c:pt idx="12">
                  <c:v>0.635123977477555</c:v>
                </c:pt>
                <c:pt idx="13">
                  <c:v>0.637373386560111</c:v>
                </c:pt>
                <c:pt idx="14">
                  <c:v>0.640909050946286</c:v>
                </c:pt>
                <c:pt idx="15">
                  <c:v>0.645444532134918</c:v>
                </c:pt>
                <c:pt idx="16">
                  <c:v>0.650612392413649</c:v>
                </c:pt>
                <c:pt idx="17">
                  <c:v>0.655993962477145</c:v>
                </c:pt>
                <c:pt idx="18">
                  <c:v>0.661153259524291</c:v>
                </c:pt>
                <c:pt idx="19">
                  <c:v>0.665672307991848</c:v>
                </c:pt>
                <c:pt idx="20">
                  <c:v>0.669185001448791</c:v>
                </c:pt>
                <c:pt idx="21">
                  <c:v>0.671406762362031</c:v>
                </c:pt>
                <c:pt idx="22">
                  <c:v>0.672157596875698</c:v>
                </c:pt>
              </c:numCache>
            </c:numRef>
          </c:xVal>
          <c:yVal>
            <c:numRef>
              <c:f>PlotDat17!$BT$1:$BT$23</c:f>
              <c:numCache>
                <c:formatCode>General</c:formatCode>
                <c:ptCount val="23"/>
                <c:pt idx="0">
                  <c:v>0.0836200625704539</c:v>
                </c:pt>
                <c:pt idx="1">
                  <c:v>0.0839086549351644</c:v>
                </c:pt>
                <c:pt idx="2">
                  <c:v>0.0841027803485605</c:v>
                </c:pt>
                <c:pt idx="3">
                  <c:v>0.0841867119241571</c:v>
                </c:pt>
                <c:pt idx="4">
                  <c:v>0.0841536500248596</c:v>
                </c:pt>
                <c:pt idx="5">
                  <c:v>0.0840062731291225</c:v>
                </c:pt>
                <c:pt idx="6">
                  <c:v>0.0837565208365543</c:v>
                </c:pt>
                <c:pt idx="7">
                  <c:v>0.0834246265925647</c:v>
                </c:pt>
                <c:pt idx="8">
                  <c:v>0.0830374784949507</c:v>
                </c:pt>
                <c:pt idx="9">
                  <c:v>0.0826264409801226</c:v>
                </c:pt>
                <c:pt idx="10">
                  <c:v>0.0822248138629975</c:v>
                </c:pt>
                <c:pt idx="11">
                  <c:v>0.0818651345840365</c:v>
                </c:pt>
                <c:pt idx="12">
                  <c:v>0.081576542219326</c:v>
                </c:pt>
                <c:pt idx="13">
                  <c:v>0.0813824168059299</c:v>
                </c:pt>
                <c:pt idx="14">
                  <c:v>0.0812984852303333</c:v>
                </c:pt>
                <c:pt idx="15">
                  <c:v>0.0813315471296307</c:v>
                </c:pt>
                <c:pt idx="16">
                  <c:v>0.0814789240253678</c:v>
                </c:pt>
                <c:pt idx="17">
                  <c:v>0.0817286763179361</c:v>
                </c:pt>
                <c:pt idx="18">
                  <c:v>0.0820605705619257</c:v>
                </c:pt>
                <c:pt idx="19">
                  <c:v>0.0824477186595397</c:v>
                </c:pt>
                <c:pt idx="20">
                  <c:v>0.0828587561743678</c:v>
                </c:pt>
                <c:pt idx="21">
                  <c:v>0.0832603832914929</c:v>
                </c:pt>
                <c:pt idx="22">
                  <c:v>0.0836200625704539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BU$1:$BU$23</c:f>
              <c:numCache>
                <c:formatCode>General</c:formatCode>
                <c:ptCount val="23"/>
                <c:pt idx="0">
                  <c:v>0.693324459068664</c:v>
                </c:pt>
                <c:pt idx="1">
                  <c:v>0.692374973318415</c:v>
                </c:pt>
                <c:pt idx="2">
                  <c:v>0.689628397993215</c:v>
                </c:pt>
                <c:pt idx="3">
                  <c:v>0.685307244291399</c:v>
                </c:pt>
                <c:pt idx="4">
                  <c:v>0.679761586386998</c:v>
                </c:pt>
                <c:pt idx="5">
                  <c:v>0.673440700502128</c:v>
                </c:pt>
                <c:pt idx="6">
                  <c:v>0.666856667219427</c:v>
                </c:pt>
                <c:pt idx="7">
                  <c:v>0.660542885758704</c:v>
                </c:pt>
                <c:pt idx="8">
                  <c:v>0.655010861144404</c:v>
                </c:pt>
                <c:pt idx="9">
                  <c:v>0.65070876511056</c:v>
                </c:pt>
                <c:pt idx="10">
                  <c:v>0.647985127892283</c:v>
                </c:pt>
                <c:pt idx="11">
                  <c:v>0.647060602378905</c:v>
                </c:pt>
                <c:pt idx="12">
                  <c:v>0.648010088129154</c:v>
                </c:pt>
                <c:pt idx="13">
                  <c:v>0.650756663454354</c:v>
                </c:pt>
                <c:pt idx="14">
                  <c:v>0.65507781715617</c:v>
                </c:pt>
                <c:pt idx="15">
                  <c:v>0.660623475060571</c:v>
                </c:pt>
                <c:pt idx="16">
                  <c:v>0.666944360945441</c:v>
                </c:pt>
                <c:pt idx="17">
                  <c:v>0.673528394228142</c:v>
                </c:pt>
                <c:pt idx="18">
                  <c:v>0.679842175688865</c:v>
                </c:pt>
                <c:pt idx="19">
                  <c:v>0.685374200303165</c:v>
                </c:pt>
                <c:pt idx="20">
                  <c:v>0.689676296337009</c:v>
                </c:pt>
                <c:pt idx="21">
                  <c:v>0.692399933555286</c:v>
                </c:pt>
                <c:pt idx="22">
                  <c:v>0.693324459068664</c:v>
                </c:pt>
              </c:numCache>
            </c:numRef>
          </c:xVal>
          <c:yVal>
            <c:numRef>
              <c:f>PlotDat17!$BV$1:$BV$23</c:f>
              <c:numCache>
                <c:formatCode>General</c:formatCode>
                <c:ptCount val="23"/>
                <c:pt idx="0">
                  <c:v>0.084050210000845</c:v>
                </c:pt>
                <c:pt idx="1">
                  <c:v>0.0843796802595679</c:v>
                </c:pt>
                <c:pt idx="2">
                  <c:v>0.0846178143311386</c:v>
                </c:pt>
                <c:pt idx="3">
                  <c:v>0.0847453200093164</c:v>
                </c:pt>
                <c:pt idx="4">
                  <c:v>0.0847518675423608</c:v>
                </c:pt>
                <c:pt idx="5">
                  <c:v>0.0846369264880841</c:v>
                </c:pt>
                <c:pt idx="6">
                  <c:v>0.084409808687123</c:v>
                </c:pt>
                <c:pt idx="7">
                  <c:v>0.08408891387299</c:v>
                </c:pt>
                <c:pt idx="8">
                  <c:v>0.0837002390350911</c:v>
                </c:pt>
                <c:pt idx="9">
                  <c:v>0.0832752722972546</c:v>
                </c:pt>
                <c:pt idx="10">
                  <c:v>0.0828484419372055</c:v>
                </c:pt>
                <c:pt idx="11">
                  <c:v>0.0824543272122572</c:v>
                </c:pt>
                <c:pt idx="12">
                  <c:v>0.0821248569535343</c:v>
                </c:pt>
                <c:pt idx="13">
                  <c:v>0.0818867228819635</c:v>
                </c:pt>
                <c:pt idx="14">
                  <c:v>0.0817592172037858</c:v>
                </c:pt>
                <c:pt idx="15">
                  <c:v>0.0817526696707414</c:v>
                </c:pt>
                <c:pt idx="16">
                  <c:v>0.0818676107250181</c:v>
                </c:pt>
                <c:pt idx="17">
                  <c:v>0.0820947285259791</c:v>
                </c:pt>
                <c:pt idx="18">
                  <c:v>0.0824156233401121</c:v>
                </c:pt>
                <c:pt idx="19">
                  <c:v>0.0828042981780111</c:v>
                </c:pt>
                <c:pt idx="20">
                  <c:v>0.0832292649158476</c:v>
                </c:pt>
                <c:pt idx="21">
                  <c:v>0.0836560952758966</c:v>
                </c:pt>
                <c:pt idx="22">
                  <c:v>0.084050210000845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BW$1:$BW$23</c:f>
              <c:numCache>
                <c:formatCode>General</c:formatCode>
                <c:ptCount val="23"/>
                <c:pt idx="0">
                  <c:v>0.68059356667529</c:v>
                </c:pt>
                <c:pt idx="1">
                  <c:v>0.679789028830715</c:v>
                </c:pt>
                <c:pt idx="2">
                  <c:v>0.677467550368129</c:v>
                </c:pt>
                <c:pt idx="3">
                  <c:v>0.673817203666204</c:v>
                </c:pt>
                <c:pt idx="4">
                  <c:v>0.669133718105285</c:v>
                </c:pt>
                <c:pt idx="5">
                  <c:v>0.663796521831754</c:v>
                </c:pt>
                <c:pt idx="6">
                  <c:v>0.658238002746166</c:v>
                </c:pt>
                <c:pt idx="7">
                  <c:v>0.652908479007048</c:v>
                </c:pt>
                <c:pt idx="8">
                  <c:v>0.648239716931846</c:v>
                </c:pt>
                <c:pt idx="9">
                  <c:v>0.644609951857695</c:v>
                </c:pt>
                <c:pt idx="10">
                  <c:v>0.64231324576386</c:v>
                </c:pt>
                <c:pt idx="11">
                  <c:v>0.641535664119025</c:v>
                </c:pt>
                <c:pt idx="12">
                  <c:v>0.6423402019636</c:v>
                </c:pt>
                <c:pt idx="13">
                  <c:v>0.644661680426186</c:v>
                </c:pt>
                <c:pt idx="14">
                  <c:v>0.648312027128111</c:v>
                </c:pt>
                <c:pt idx="15">
                  <c:v>0.65299551268903</c:v>
                </c:pt>
                <c:pt idx="16">
                  <c:v>0.658332708962561</c:v>
                </c:pt>
                <c:pt idx="17">
                  <c:v>0.663891228048149</c:v>
                </c:pt>
                <c:pt idx="18">
                  <c:v>0.669220751787267</c:v>
                </c:pt>
                <c:pt idx="19">
                  <c:v>0.673889513862469</c:v>
                </c:pt>
                <c:pt idx="20">
                  <c:v>0.67751927893662</c:v>
                </c:pt>
                <c:pt idx="21">
                  <c:v>0.679815985030455</c:v>
                </c:pt>
                <c:pt idx="22">
                  <c:v>0.68059356667529</c:v>
                </c:pt>
              </c:numCache>
            </c:numRef>
          </c:xVal>
          <c:yVal>
            <c:numRef>
              <c:f>PlotDat17!$BX$1:$BX$23</c:f>
              <c:numCache>
                <c:formatCode>General</c:formatCode>
                <c:ptCount val="23"/>
                <c:pt idx="0">
                  <c:v>0.0840771969453158</c:v>
                </c:pt>
                <c:pt idx="1">
                  <c:v>0.0843692401356588</c:v>
                </c:pt>
                <c:pt idx="2">
                  <c:v>0.0845719838782578</c:v>
                </c:pt>
                <c:pt idx="3">
                  <c:v>0.0846690030808508</c:v>
                </c:pt>
                <c:pt idx="4">
                  <c:v>0.0846524378246392</c:v>
                </c:pt>
                <c:pt idx="5">
                  <c:v>0.0845236301281639</c:v>
                </c:pt>
                <c:pt idx="6">
                  <c:v>0.0842930152249444</c:v>
                </c:pt>
                <c:pt idx="7">
                  <c:v>0.08397927616292</c:v>
                </c:pt>
                <c:pt idx="8">
                  <c:v>0.0836078302150178</c:v>
                </c:pt>
                <c:pt idx="9">
                  <c:v>0.0832087697228627</c:v>
                </c:pt>
                <c:pt idx="10">
                  <c:v>0.082814424194225</c:v>
                </c:pt>
                <c:pt idx="11">
                  <c:v>0.0824567411585718</c:v>
                </c:pt>
                <c:pt idx="12">
                  <c:v>0.0821646979682288</c:v>
                </c:pt>
                <c:pt idx="13">
                  <c:v>0.0819619542256298</c:v>
                </c:pt>
                <c:pt idx="14">
                  <c:v>0.0818649350230368</c:v>
                </c:pt>
                <c:pt idx="15">
                  <c:v>0.0818815002792483</c:v>
                </c:pt>
                <c:pt idx="16">
                  <c:v>0.0820103079757237</c:v>
                </c:pt>
                <c:pt idx="17">
                  <c:v>0.0822409228789431</c:v>
                </c:pt>
                <c:pt idx="18">
                  <c:v>0.0825546619409676</c:v>
                </c:pt>
                <c:pt idx="19">
                  <c:v>0.0829261078888698</c:v>
                </c:pt>
                <c:pt idx="20">
                  <c:v>0.0833251683810249</c:v>
                </c:pt>
                <c:pt idx="21">
                  <c:v>0.0837195139096626</c:v>
                </c:pt>
                <c:pt idx="22">
                  <c:v>0.0840771969453158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BY$1:$BY$23</c:f>
              <c:numCache>
                <c:formatCode>General</c:formatCode>
                <c:ptCount val="23"/>
                <c:pt idx="0">
                  <c:v>0.700077239231615</c:v>
                </c:pt>
                <c:pt idx="1">
                  <c:v>0.699014150191018</c:v>
                </c:pt>
                <c:pt idx="2">
                  <c:v>0.695936819093593</c:v>
                </c:pt>
                <c:pt idx="3">
                  <c:v>0.691094553003263</c:v>
                </c:pt>
                <c:pt idx="4">
                  <c:v>0.684879643520599</c:v>
                </c:pt>
                <c:pt idx="5">
                  <c:v>0.677795585650397</c:v>
                </c:pt>
                <c:pt idx="6">
                  <c:v>0.670416287630788</c:v>
                </c:pt>
                <c:pt idx="7">
                  <c:v>0.663339576300943</c:v>
                </c:pt>
                <c:pt idx="8">
                  <c:v>0.657138764725986</c:v>
                </c:pt>
                <c:pt idx="9">
                  <c:v>0.652316205782071</c:v>
                </c:pt>
                <c:pt idx="10">
                  <c:v>0.649262594513974</c:v>
                </c:pt>
                <c:pt idx="11">
                  <c:v>0.648225316346109</c:v>
                </c:pt>
                <c:pt idx="12">
                  <c:v>0.649288405386706</c:v>
                </c:pt>
                <c:pt idx="13">
                  <c:v>0.65236573648413</c:v>
                </c:pt>
                <c:pt idx="14">
                  <c:v>0.657208002574461</c:v>
                </c:pt>
                <c:pt idx="15">
                  <c:v>0.663422912057125</c:v>
                </c:pt>
                <c:pt idx="16">
                  <c:v>0.670506969927326</c:v>
                </c:pt>
                <c:pt idx="17">
                  <c:v>0.677886267946936</c:v>
                </c:pt>
                <c:pt idx="18">
                  <c:v>0.68496297927678</c:v>
                </c:pt>
                <c:pt idx="19">
                  <c:v>0.691163790851738</c:v>
                </c:pt>
                <c:pt idx="20">
                  <c:v>0.695986349795652</c:v>
                </c:pt>
                <c:pt idx="21">
                  <c:v>0.69903996106375</c:v>
                </c:pt>
                <c:pt idx="22">
                  <c:v>0.700077239231615</c:v>
                </c:pt>
              </c:numCache>
            </c:numRef>
          </c:xVal>
          <c:yVal>
            <c:numRef>
              <c:f>PlotDat17!$BZ$1:$BZ$23</c:f>
              <c:numCache>
                <c:formatCode>General</c:formatCode>
                <c:ptCount val="23"/>
                <c:pt idx="0">
                  <c:v>0.0843416982969974</c:v>
                </c:pt>
                <c:pt idx="1">
                  <c:v>0.0847047525449696</c:v>
                </c:pt>
                <c:pt idx="2">
                  <c:v>0.0849701473767233</c:v>
                </c:pt>
                <c:pt idx="3">
                  <c:v>0.0851163820813536</c:v>
                </c:pt>
                <c:pt idx="4">
                  <c:v>0.0851316095927829</c:v>
                </c:pt>
                <c:pt idx="5">
                  <c:v>0.0850145962685964</c:v>
                </c:pt>
                <c:pt idx="6">
                  <c:v>0.0847748218324148</c:v>
                </c:pt>
                <c:pt idx="7">
                  <c:v>0.0844317113830641</c:v>
                </c:pt>
                <c:pt idx="8">
                  <c:v>0.0840130616885942</c:v>
                </c:pt>
                <c:pt idx="9">
                  <c:v>0.0835527892574454</c:v>
                </c:pt>
                <c:pt idx="10">
                  <c:v>0.083088182624644</c:v>
                </c:pt>
                <c:pt idx="11">
                  <c:v>0.0826568814564574</c:v>
                </c:pt>
                <c:pt idx="12">
                  <c:v>0.0822938272084852</c:v>
                </c:pt>
                <c:pt idx="13">
                  <c:v>0.0820284323767315</c:v>
                </c:pt>
                <c:pt idx="14">
                  <c:v>0.0818821976721011</c:v>
                </c:pt>
                <c:pt idx="15">
                  <c:v>0.0818669701606719</c:v>
                </c:pt>
                <c:pt idx="16">
                  <c:v>0.0819839834848584</c:v>
                </c:pt>
                <c:pt idx="17">
                  <c:v>0.08222375792104</c:v>
                </c:pt>
                <c:pt idx="18">
                  <c:v>0.0825668683703907</c:v>
                </c:pt>
                <c:pt idx="19">
                  <c:v>0.0829855180648606</c:v>
                </c:pt>
                <c:pt idx="20">
                  <c:v>0.0834457904960094</c:v>
                </c:pt>
                <c:pt idx="21">
                  <c:v>0.0839103971288108</c:v>
                </c:pt>
                <c:pt idx="22">
                  <c:v>0.0843416982969974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CA$1:$CA$23</c:f>
              <c:numCache>
                <c:formatCode>General</c:formatCode>
                <c:ptCount val="23"/>
                <c:pt idx="0">
                  <c:v>0.67703522570747</c:v>
                </c:pt>
                <c:pt idx="1">
                  <c:v>0.676339447757112</c:v>
                </c:pt>
                <c:pt idx="2">
                  <c:v>0.674341115574202</c:v>
                </c:pt>
                <c:pt idx="3">
                  <c:v>0.67120212214766</c:v>
                </c:pt>
                <c:pt idx="4">
                  <c:v>0.667176770056594</c:v>
                </c:pt>
                <c:pt idx="5">
                  <c:v>0.662591169387729</c:v>
                </c:pt>
                <c:pt idx="6">
                  <c:v>0.65781681823564</c:v>
                </c:pt>
                <c:pt idx="7">
                  <c:v>0.65324050613651</c:v>
                </c:pt>
                <c:pt idx="8">
                  <c:v>0.649232978680234</c:v>
                </c:pt>
                <c:pt idx="9">
                  <c:v>0.646118901907637</c:v>
                </c:pt>
                <c:pt idx="10">
                  <c:v>0.644150559798706</c:v>
                </c:pt>
                <c:pt idx="11">
                  <c:v>0.643487415724925</c:v>
                </c:pt>
                <c:pt idx="12">
                  <c:v>0.644183193675284</c:v>
                </c:pt>
                <c:pt idx="13">
                  <c:v>0.646181525858193</c:v>
                </c:pt>
                <c:pt idx="14">
                  <c:v>0.649320519284735</c:v>
                </c:pt>
                <c:pt idx="15">
                  <c:v>0.653345871375801</c:v>
                </c:pt>
                <c:pt idx="16">
                  <c:v>0.657931472044666</c:v>
                </c:pt>
                <c:pt idx="17">
                  <c:v>0.662705823196755</c:v>
                </c:pt>
                <c:pt idx="18">
                  <c:v>0.667282135295885</c:v>
                </c:pt>
                <c:pt idx="19">
                  <c:v>0.671289662752161</c:v>
                </c:pt>
                <c:pt idx="20">
                  <c:v>0.674403739524758</c:v>
                </c:pt>
                <c:pt idx="21">
                  <c:v>0.676372081633689</c:v>
                </c:pt>
                <c:pt idx="22">
                  <c:v>0.67703522570747</c:v>
                </c:pt>
              </c:numCache>
            </c:numRef>
          </c:xVal>
          <c:yVal>
            <c:numRef>
              <c:f>PlotDat17!$CB$1:$CB$23</c:f>
              <c:numCache>
                <c:formatCode>General</c:formatCode>
                <c:ptCount val="23"/>
                <c:pt idx="0">
                  <c:v>0.0845972410370054</c:v>
                </c:pt>
                <c:pt idx="1">
                  <c:v>0.0848556485500845</c:v>
                </c:pt>
                <c:pt idx="2">
                  <c:v>0.0850181802653821</c:v>
                </c:pt>
                <c:pt idx="3">
                  <c:v>0.085071668829938</c:v>
                </c:pt>
                <c:pt idx="4">
                  <c:v>0.0850117809183606</c:v>
                </c:pt>
                <c:pt idx="5">
                  <c:v>0.0848433682930789</c:v>
                </c:pt>
                <c:pt idx="6">
                  <c:v>0.0845800747434047</c:v>
                </c:pt>
                <c:pt idx="7">
                  <c:v>0.0842432307468656</c:v>
                </c:pt>
                <c:pt idx="8">
                  <c:v>0.0838601254007728</c:v>
                </c:pt>
                <c:pt idx="9">
                  <c:v>0.0834617956218515</c:v>
                </c:pt>
                <c:pt idx="10">
                  <c:v>0.0830805117198315</c:v>
                </c:pt>
                <c:pt idx="11">
                  <c:v>0.0827471630488718</c:v>
                </c:pt>
                <c:pt idx="12">
                  <c:v>0.0824887555357926</c:v>
                </c:pt>
                <c:pt idx="13">
                  <c:v>0.0823262238204951</c:v>
                </c:pt>
                <c:pt idx="14">
                  <c:v>0.0822727352559392</c:v>
                </c:pt>
                <c:pt idx="15">
                  <c:v>0.0823326231675165</c:v>
                </c:pt>
                <c:pt idx="16">
                  <c:v>0.0825010357927982</c:v>
                </c:pt>
                <c:pt idx="17">
                  <c:v>0.0827643293424724</c:v>
                </c:pt>
                <c:pt idx="18">
                  <c:v>0.0831011733390116</c:v>
                </c:pt>
                <c:pt idx="19">
                  <c:v>0.0834842786851044</c:v>
                </c:pt>
                <c:pt idx="20">
                  <c:v>0.0838826084640257</c:v>
                </c:pt>
                <c:pt idx="21">
                  <c:v>0.0842638923660457</c:v>
                </c:pt>
                <c:pt idx="22">
                  <c:v>0.0845972410370054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CC$1:$CC$23</c:f>
              <c:numCache>
                <c:formatCode>General</c:formatCode>
                <c:ptCount val="23"/>
                <c:pt idx="0">
                  <c:v>0.694945185456806</c:v>
                </c:pt>
                <c:pt idx="1">
                  <c:v>0.693754878095497</c:v>
                </c:pt>
                <c:pt idx="2">
                  <c:v>0.690298898494194</c:v>
                </c:pt>
                <c:pt idx="3">
                  <c:v>0.684857229566692</c:v>
                </c:pt>
                <c:pt idx="4">
                  <c:v>0.677870722966646</c:v>
                </c:pt>
                <c:pt idx="5">
                  <c:v>0.669905383908439</c:v>
                </c:pt>
                <c:pt idx="6">
                  <c:v>0.661606516790869</c:v>
                </c:pt>
                <c:pt idx="7">
                  <c:v>0.653646446472539</c:v>
                </c:pt>
                <c:pt idx="8">
                  <c:v>0.64667005051028</c:v>
                </c:pt>
                <c:pt idx="9">
                  <c:v>0.64124251501473</c:v>
                </c:pt>
                <c:pt idx="10">
                  <c:v>0.637803546632941</c:v>
                </c:pt>
                <c:pt idx="11">
                  <c:v>0.636631750130873</c:v>
                </c:pt>
                <c:pt idx="12">
                  <c:v>0.637822057492182</c:v>
                </c:pt>
                <c:pt idx="13">
                  <c:v>0.641278037093486</c:v>
                </c:pt>
                <c:pt idx="14">
                  <c:v>0.646719706020988</c:v>
                </c:pt>
                <c:pt idx="15">
                  <c:v>0.653706212621033</c:v>
                </c:pt>
                <c:pt idx="16">
                  <c:v>0.661671551679241</c:v>
                </c:pt>
                <c:pt idx="17">
                  <c:v>0.669970418796811</c:v>
                </c:pt>
                <c:pt idx="18">
                  <c:v>0.67793048911514</c:v>
                </c:pt>
                <c:pt idx="19">
                  <c:v>0.684906885077399</c:v>
                </c:pt>
                <c:pt idx="20">
                  <c:v>0.69033442057295</c:v>
                </c:pt>
                <c:pt idx="21">
                  <c:v>0.693773388954739</c:v>
                </c:pt>
                <c:pt idx="22">
                  <c:v>0.694945185456806</c:v>
                </c:pt>
              </c:numCache>
            </c:numRef>
          </c:xVal>
          <c:yVal>
            <c:numRef>
              <c:f>PlotDat17!$CD$1:$CD$23</c:f>
              <c:numCache>
                <c:formatCode>General</c:formatCode>
                <c:ptCount val="23"/>
                <c:pt idx="0">
                  <c:v>0.0843708815903227</c:v>
                </c:pt>
                <c:pt idx="1">
                  <c:v>0.0847432448118481</c:v>
                </c:pt>
                <c:pt idx="2">
                  <c:v>0.085030746126449</c:v>
                </c:pt>
                <c:pt idx="3">
                  <c:v>0.0852100938874527</c:v>
                </c:pt>
                <c:pt idx="4">
                  <c:v>0.0852667584058849</c:v>
                </c:pt>
                <c:pt idx="5">
                  <c:v>0.085196149059459</c:v>
                </c:pt>
                <c:pt idx="6">
                  <c:v>0.0850039861974925</c:v>
                </c:pt>
                <c:pt idx="7">
                  <c:v>0.0847058377122255</c:v>
                </c:pt>
                <c:pt idx="8">
                  <c:v>0.0843258578207769</c:v>
                </c:pt>
                <c:pt idx="9">
                  <c:v>0.0838948302341244</c:v>
                </c:pt>
                <c:pt idx="10">
                  <c:v>0.0834476742439189</c:v>
                </c:pt>
                <c:pt idx="11">
                  <c:v>0.0830206157691478</c:v>
                </c:pt>
                <c:pt idx="12">
                  <c:v>0.0826482525476225</c:v>
                </c:pt>
                <c:pt idx="13">
                  <c:v>0.0823607512330215</c:v>
                </c:pt>
                <c:pt idx="14">
                  <c:v>0.0821814034720178</c:v>
                </c:pt>
                <c:pt idx="15">
                  <c:v>0.0821247389535857</c:v>
                </c:pt>
                <c:pt idx="16">
                  <c:v>0.0821953483000115</c:v>
                </c:pt>
                <c:pt idx="17">
                  <c:v>0.082387511161978</c:v>
                </c:pt>
                <c:pt idx="18">
                  <c:v>0.082685659647245</c:v>
                </c:pt>
                <c:pt idx="19">
                  <c:v>0.0830656395386937</c:v>
                </c:pt>
                <c:pt idx="20">
                  <c:v>0.0834966671253462</c:v>
                </c:pt>
                <c:pt idx="21">
                  <c:v>0.0839438231155516</c:v>
                </c:pt>
                <c:pt idx="22">
                  <c:v>0.0843708815903227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CE$1:$CE$23</c:f>
              <c:numCache>
                <c:formatCode>General</c:formatCode>
                <c:ptCount val="23"/>
                <c:pt idx="0">
                  <c:v>0.698812889599129</c:v>
                </c:pt>
                <c:pt idx="1">
                  <c:v>0.697612383322246</c:v>
                </c:pt>
                <c:pt idx="2">
                  <c:v>0.694127012197926</c:v>
                </c:pt>
                <c:pt idx="3">
                  <c:v>0.688639140266362</c:v>
                </c:pt>
                <c:pt idx="4">
                  <c:v>0.681593362273817</c:v>
                </c:pt>
                <c:pt idx="5">
                  <c:v>0.673560485250394</c:v>
                </c:pt>
                <c:pt idx="6">
                  <c:v>0.66519128511917</c:v>
                </c:pt>
                <c:pt idx="7">
                  <c:v>0.657163784701227</c:v>
                </c:pt>
                <c:pt idx="8">
                  <c:v>0.650128324339044</c:v>
                </c:pt>
                <c:pt idx="9">
                  <c:v>0.644654875189672</c:v>
                </c:pt>
                <c:pt idx="10">
                  <c:v>0.641186863551336</c:v>
                </c:pt>
                <c:pt idx="11">
                  <c:v>0.640005247101915</c:v>
                </c:pt>
                <c:pt idx="12">
                  <c:v>0.641205753378799</c:v>
                </c:pt>
                <c:pt idx="13">
                  <c:v>0.644691124503119</c:v>
                </c:pt>
                <c:pt idx="14">
                  <c:v>0.650178996434683</c:v>
                </c:pt>
                <c:pt idx="15">
                  <c:v>0.657224774427227</c:v>
                </c:pt>
                <c:pt idx="16">
                  <c:v>0.665257651450651</c:v>
                </c:pt>
                <c:pt idx="17">
                  <c:v>0.673626851581875</c:v>
                </c:pt>
                <c:pt idx="18">
                  <c:v>0.681654351999818</c:v>
                </c:pt>
                <c:pt idx="19">
                  <c:v>0.688689812362</c:v>
                </c:pt>
                <c:pt idx="20">
                  <c:v>0.694163261511373</c:v>
                </c:pt>
                <c:pt idx="21">
                  <c:v>0.697631273149709</c:v>
                </c:pt>
                <c:pt idx="22">
                  <c:v>0.698812889599129</c:v>
                </c:pt>
              </c:numCache>
            </c:numRef>
          </c:xVal>
          <c:yVal>
            <c:numRef>
              <c:f>PlotDat17!$CF$1:$CF$23</c:f>
              <c:numCache>
                <c:formatCode>General</c:formatCode>
                <c:ptCount val="23"/>
                <c:pt idx="0">
                  <c:v>0.0845926827203462</c:v>
                </c:pt>
                <c:pt idx="1">
                  <c:v>0.0849687332025272</c:v>
                </c:pt>
                <c:pt idx="2">
                  <c:v>0.0852586144042541</c:v>
                </c:pt>
                <c:pt idx="3">
                  <c:v>0.0854388418745527</c:v>
                </c:pt>
                <c:pt idx="4">
                  <c:v>0.0854948146556335</c:v>
                </c:pt>
                <c:pt idx="5">
                  <c:v>0.0854219981656563</c:v>
                </c:pt>
                <c:pt idx="6">
                  <c:v>0.0852262915635828</c:v>
                </c:pt>
                <c:pt idx="7">
                  <c:v>0.0849235498344009</c:v>
                </c:pt>
                <c:pt idx="8">
                  <c:v>0.0845382993125346</c:v>
                </c:pt>
                <c:pt idx="9">
                  <c:v>0.0841017507040923</c:v>
                </c:pt>
                <c:pt idx="10">
                  <c:v>0.0836492705810756</c:v>
                </c:pt>
                <c:pt idx="11">
                  <c:v>0.0832175161920484</c:v>
                </c:pt>
                <c:pt idx="12">
                  <c:v>0.0828414657098674</c:v>
                </c:pt>
                <c:pt idx="13">
                  <c:v>0.0825515845081406</c:v>
                </c:pt>
                <c:pt idx="14">
                  <c:v>0.082371357037842</c:v>
                </c:pt>
                <c:pt idx="15">
                  <c:v>0.0823153842567611</c:v>
                </c:pt>
                <c:pt idx="16">
                  <c:v>0.0823882007467383</c:v>
                </c:pt>
                <c:pt idx="17">
                  <c:v>0.0825839073488118</c:v>
                </c:pt>
                <c:pt idx="18">
                  <c:v>0.0828866490779937</c:v>
                </c:pt>
                <c:pt idx="19">
                  <c:v>0.0832718995998601</c:v>
                </c:pt>
                <c:pt idx="20">
                  <c:v>0.0837084482083023</c:v>
                </c:pt>
                <c:pt idx="21">
                  <c:v>0.084160928331319</c:v>
                </c:pt>
                <c:pt idx="22">
                  <c:v>0.0845926827203462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CG$1:$CG$23</c:f>
              <c:numCache>
                <c:formatCode>General</c:formatCode>
                <c:ptCount val="23"/>
                <c:pt idx="0">
                  <c:v>0.7075871365218</c:v>
                </c:pt>
                <c:pt idx="1">
                  <c:v>0.706324309340999</c:v>
                </c:pt>
                <c:pt idx="2">
                  <c:v>0.702654152765923</c:v>
                </c:pt>
                <c:pt idx="3">
                  <c:v>0.696874001055023</c:v>
                </c:pt>
                <c:pt idx="4">
                  <c:v>0.689452127724031</c:v>
                </c:pt>
                <c:pt idx="5">
                  <c:v>0.680989808810644</c:v>
                </c:pt>
                <c:pt idx="6">
                  <c:v>0.672172611065875</c:v>
                </c:pt>
                <c:pt idx="7">
                  <c:v>0.663714851413111</c:v>
                </c:pt>
                <c:pt idx="8">
                  <c:v>0.656301727239187</c:v>
                </c:pt>
                <c:pt idx="9">
                  <c:v>0.650533805777126</c:v>
                </c:pt>
                <c:pt idx="10">
                  <c:v>0.646878369720635</c:v>
                </c:pt>
                <c:pt idx="11">
                  <c:v>0.645631560759295</c:v>
                </c:pt>
                <c:pt idx="12">
                  <c:v>0.646894387940096</c:v>
                </c:pt>
                <c:pt idx="13">
                  <c:v>0.650564544515172</c:v>
                </c:pt>
                <c:pt idx="14">
                  <c:v>0.656344696226071</c:v>
                </c:pt>
                <c:pt idx="15">
                  <c:v>0.663766569557063</c:v>
                </c:pt>
                <c:pt idx="16">
                  <c:v>0.672228888470451</c:v>
                </c:pt>
                <c:pt idx="17">
                  <c:v>0.68104608621522</c:v>
                </c:pt>
                <c:pt idx="18">
                  <c:v>0.689503845867984</c:v>
                </c:pt>
                <c:pt idx="19">
                  <c:v>0.696916970041908</c:v>
                </c:pt>
                <c:pt idx="20">
                  <c:v>0.702684891503969</c:v>
                </c:pt>
                <c:pt idx="21">
                  <c:v>0.70634032756046</c:v>
                </c:pt>
                <c:pt idx="22">
                  <c:v>0.7075871365218</c:v>
                </c:pt>
              </c:numCache>
            </c:numRef>
          </c:xVal>
          <c:yVal>
            <c:numRef>
              <c:f>PlotDat17!$CH$1:$CH$23</c:f>
              <c:numCache>
                <c:formatCode>General</c:formatCode>
                <c:ptCount val="23"/>
                <c:pt idx="0">
                  <c:v>0.0848971823012641</c:v>
                </c:pt>
                <c:pt idx="1">
                  <c:v>0.0852711339030686</c:v>
                </c:pt>
                <c:pt idx="2">
                  <c:v>0.0855644309153262</c:v>
                </c:pt>
                <c:pt idx="3">
                  <c:v>0.0857533121584083</c:v>
                </c:pt>
                <c:pt idx="4">
                  <c:v>0.0858224755973203</c:v>
                </c:pt>
                <c:pt idx="5">
                  <c:v>0.0857663180215725</c:v>
                </c:pt>
                <c:pt idx="6">
                  <c:v>0.0855893889839699</c:v>
                </c:pt>
                <c:pt idx="7">
                  <c:v>0.0853060222229016</c:v>
                </c:pt>
                <c:pt idx="8">
                  <c:v>0.0849391744281023</c:v>
                </c:pt>
                <c:pt idx="9">
                  <c:v>0.0845185654261789</c:v>
                </c:pt>
                <c:pt idx="10">
                  <c:v>0.0840782704570091</c:v>
                </c:pt>
                <c:pt idx="11">
                  <c:v>0.08365395960046</c:v>
                </c:pt>
                <c:pt idx="12">
                  <c:v>0.0832800079986555</c:v>
                </c:pt>
                <c:pt idx="13">
                  <c:v>0.0829867109863979</c:v>
                </c:pt>
                <c:pt idx="14">
                  <c:v>0.0827978297433158</c:v>
                </c:pt>
                <c:pt idx="15">
                  <c:v>0.0827286663044037</c:v>
                </c:pt>
                <c:pt idx="16">
                  <c:v>0.0827848238801516</c:v>
                </c:pt>
                <c:pt idx="17">
                  <c:v>0.0829617529177542</c:v>
                </c:pt>
                <c:pt idx="18">
                  <c:v>0.0832451196788225</c:v>
                </c:pt>
                <c:pt idx="19">
                  <c:v>0.0836119674736218</c:v>
                </c:pt>
                <c:pt idx="20">
                  <c:v>0.0840325764755452</c:v>
                </c:pt>
                <c:pt idx="21">
                  <c:v>0.084472871444715</c:v>
                </c:pt>
                <c:pt idx="22">
                  <c:v>0.0848971823012641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CI$1:$CI$23</c:f>
              <c:numCache>
                <c:formatCode>General</c:formatCode>
                <c:ptCount val="23"/>
                <c:pt idx="0">
                  <c:v>0.708855709670434</c:v>
                </c:pt>
                <c:pt idx="1">
                  <c:v>0.707703988450015</c:v>
                </c:pt>
                <c:pt idx="2">
                  <c:v>0.704362162852298</c:v>
                </c:pt>
                <c:pt idx="3">
                  <c:v>0.699100967712607</c:v>
                </c:pt>
                <c:pt idx="4">
                  <c:v>0.692346633771629</c:v>
                </c:pt>
                <c:pt idx="5">
                  <c:v>0.684646356995689</c:v>
                </c:pt>
                <c:pt idx="6">
                  <c:v>0.676623968013867</c:v>
                </c:pt>
                <c:pt idx="7">
                  <c:v>0.668929393070484</c:v>
                </c:pt>
                <c:pt idx="8">
                  <c:v>0.662186000866054</c:v>
                </c:pt>
                <c:pt idx="9">
                  <c:v>0.656940100932483</c:v>
                </c:pt>
                <c:pt idx="10">
                  <c:v>0.65361668488382</c:v>
                </c:pt>
                <c:pt idx="11">
                  <c:v>0.652484996123212</c:v>
                </c:pt>
                <c:pt idx="12">
                  <c:v>0.653636717343631</c:v>
                </c:pt>
                <c:pt idx="13">
                  <c:v>0.656978542941348</c:v>
                </c:pt>
                <c:pt idx="14">
                  <c:v>0.662239738081039</c:v>
                </c:pt>
                <c:pt idx="15">
                  <c:v>0.668994072022017</c:v>
                </c:pt>
                <c:pt idx="16">
                  <c:v>0.676694348797957</c:v>
                </c:pt>
                <c:pt idx="17">
                  <c:v>0.684716737779779</c:v>
                </c:pt>
                <c:pt idx="18">
                  <c:v>0.692411312723162</c:v>
                </c:pt>
                <c:pt idx="19">
                  <c:v>0.699154704927592</c:v>
                </c:pt>
                <c:pt idx="20">
                  <c:v>0.704400604861163</c:v>
                </c:pt>
                <c:pt idx="21">
                  <c:v>0.707724020909826</c:v>
                </c:pt>
                <c:pt idx="22">
                  <c:v>0.708855709670434</c:v>
                </c:pt>
              </c:numCache>
            </c:numRef>
          </c:xVal>
          <c:yVal>
            <c:numRef>
              <c:f>PlotDat17!$CJ$1:$CJ$23</c:f>
              <c:numCache>
                <c:formatCode>General</c:formatCode>
                <c:ptCount val="23"/>
                <c:pt idx="0">
                  <c:v>0.085476267323729</c:v>
                </c:pt>
                <c:pt idx="1">
                  <c:v>0.0858443367120235</c:v>
                </c:pt>
                <c:pt idx="2">
                  <c:v>0.086124960332996</c:v>
                </c:pt>
                <c:pt idx="3">
                  <c:v>0.0862954037298081</c:v>
                </c:pt>
                <c:pt idx="4">
                  <c:v>0.086341858592116</c:v>
                </c:pt>
                <c:pt idx="5">
                  <c:v>0.0862605614232532</c:v>
                </c:pt>
                <c:pt idx="6">
                  <c:v>0.0860580984363482</c:v>
                </c:pt>
                <c:pt idx="7">
                  <c:v>0.0857508719785062</c:v>
                </c:pt>
                <c:pt idx="8">
                  <c:v>0.0853637717101955</c:v>
                </c:pt>
                <c:pt idx="9">
                  <c:v>0.0849281581929806</c:v>
                </c:pt>
                <c:pt idx="10">
                  <c:v>0.0844793222433331</c:v>
                </c:pt>
                <c:pt idx="11">
                  <c:v>0.0840536258805631</c:v>
                </c:pt>
                <c:pt idx="12">
                  <c:v>0.0836855564922685</c:v>
                </c:pt>
                <c:pt idx="13">
                  <c:v>0.083404932871296</c:v>
                </c:pt>
                <c:pt idx="14">
                  <c:v>0.083234489474484</c:v>
                </c:pt>
                <c:pt idx="15">
                  <c:v>0.083188034612176</c:v>
                </c:pt>
                <c:pt idx="16">
                  <c:v>0.0832693317810388</c:v>
                </c:pt>
                <c:pt idx="17">
                  <c:v>0.0834717947679438</c:v>
                </c:pt>
                <c:pt idx="18">
                  <c:v>0.0837790212257858</c:v>
                </c:pt>
                <c:pt idx="19">
                  <c:v>0.0841661214940966</c:v>
                </c:pt>
                <c:pt idx="20">
                  <c:v>0.0846017350113114</c:v>
                </c:pt>
                <c:pt idx="21">
                  <c:v>0.085050570960959</c:v>
                </c:pt>
                <c:pt idx="22">
                  <c:v>0.085476267323729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CK$1:$CK$23</c:f>
              <c:numCache>
                <c:formatCode>General</c:formatCode>
                <c:ptCount val="23"/>
                <c:pt idx="0">
                  <c:v>0.720678621292627</c:v>
                </c:pt>
                <c:pt idx="1">
                  <c:v>0.71956898725505</c:v>
                </c:pt>
                <c:pt idx="2">
                  <c:v>0.716350923113906</c:v>
                </c:pt>
                <c:pt idx="3">
                  <c:v>0.711285137287346</c:v>
                </c:pt>
                <c:pt idx="4">
                  <c:v>0.704782029615649</c:v>
                </c:pt>
                <c:pt idx="5">
                  <c:v>0.697368443206906</c:v>
                </c:pt>
                <c:pt idx="6">
                  <c:v>0.689644982741656</c:v>
                </c:pt>
                <c:pt idx="7">
                  <c:v>0.682237357053608</c:v>
                </c:pt>
                <c:pt idx="8">
                  <c:v>0.675745687921159</c:v>
                </c:pt>
                <c:pt idx="9">
                  <c:v>0.670695891769979</c:v>
                </c:pt>
                <c:pt idx="10">
                  <c:v>0.66749707305194</c:v>
                </c:pt>
                <c:pt idx="11">
                  <c:v>0.666408381035473</c:v>
                </c:pt>
                <c:pt idx="12">
                  <c:v>0.66751801507305</c:v>
                </c:pt>
                <c:pt idx="13">
                  <c:v>0.670736079214194</c:v>
                </c:pt>
                <c:pt idx="14">
                  <c:v>0.675801865040754</c:v>
                </c:pt>
                <c:pt idx="15">
                  <c:v>0.682304972712451</c:v>
                </c:pt>
                <c:pt idx="16">
                  <c:v>0.689718559121194</c:v>
                </c:pt>
                <c:pt idx="17">
                  <c:v>0.697442019586444</c:v>
                </c:pt>
                <c:pt idx="18">
                  <c:v>0.704849645274492</c:v>
                </c:pt>
                <c:pt idx="19">
                  <c:v>0.711341314406941</c:v>
                </c:pt>
                <c:pt idx="20">
                  <c:v>0.716391110558122</c:v>
                </c:pt>
                <c:pt idx="21">
                  <c:v>0.71958992927616</c:v>
                </c:pt>
                <c:pt idx="22">
                  <c:v>0.720678621292627</c:v>
                </c:pt>
              </c:numCache>
            </c:numRef>
          </c:xVal>
          <c:yVal>
            <c:numRef>
              <c:f>PlotDat17!$CL$1:$CL$23</c:f>
              <c:numCache>
                <c:formatCode>General</c:formatCode>
                <c:ptCount val="23"/>
                <c:pt idx="0">
                  <c:v>0.0855295045024735</c:v>
                </c:pt>
                <c:pt idx="1">
                  <c:v>0.0858870587142459</c:v>
                </c:pt>
                <c:pt idx="2">
                  <c:v>0.0861562081297762</c:v>
                </c:pt>
                <c:pt idx="3">
                  <c:v>0.0863151478641113</c:v>
                </c:pt>
                <c:pt idx="4">
                  <c:v>0.0863510015652265</c:v>
                </c:pt>
                <c:pt idx="5">
                  <c:v>0.0862608645794876</c:v>
                </c:pt>
                <c:pt idx="6">
                  <c:v>0.0860520392694137</c:v>
                </c:pt>
                <c:pt idx="7">
                  <c:v>0.0857414434196953</c:v>
                </c:pt>
                <c:pt idx="8">
                  <c:v>0.0853542396588917</c:v>
                </c:pt>
                <c:pt idx="9">
                  <c:v>0.084921796932914</c:v>
                </c:pt>
                <c:pt idx="10">
                  <c:v>0.0844791491795848</c:v>
                </c:pt>
                <c:pt idx="11">
                  <c:v>0.0840621570873514</c:v>
                </c:pt>
                <c:pt idx="12">
                  <c:v>0.083704602875579</c:v>
                </c:pt>
                <c:pt idx="13">
                  <c:v>0.0834354534600487</c:v>
                </c:pt>
                <c:pt idx="14">
                  <c:v>0.0832765137257136</c:v>
                </c:pt>
                <c:pt idx="15">
                  <c:v>0.0832406600245984</c:v>
                </c:pt>
                <c:pt idx="16">
                  <c:v>0.0833307970103373</c:v>
                </c:pt>
                <c:pt idx="17">
                  <c:v>0.0835396223204112</c:v>
                </c:pt>
                <c:pt idx="18">
                  <c:v>0.0838502181701296</c:v>
                </c:pt>
                <c:pt idx="19">
                  <c:v>0.0842374219309332</c:v>
                </c:pt>
                <c:pt idx="20">
                  <c:v>0.084669864656911</c:v>
                </c:pt>
                <c:pt idx="21">
                  <c:v>0.0851125124102401</c:v>
                </c:pt>
                <c:pt idx="22">
                  <c:v>0.0855295045024735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CM$1:$CM$23</c:f>
              <c:numCache>
                <c:formatCode>General</c:formatCode>
                <c:ptCount val="23"/>
                <c:pt idx="0">
                  <c:v>0.690968492086966</c:v>
                </c:pt>
                <c:pt idx="1">
                  <c:v>0.690193193788581</c:v>
                </c:pt>
                <c:pt idx="2">
                  <c:v>0.687964961371095</c:v>
                </c:pt>
                <c:pt idx="3">
                  <c:v>0.684464312973166</c:v>
                </c:pt>
                <c:pt idx="4">
                  <c:v>0.679974850308836</c:v>
                </c:pt>
                <c:pt idx="5">
                  <c:v>0.674860282943307</c:v>
                </c:pt>
                <c:pt idx="6">
                  <c:v>0.669534962707029</c:v>
                </c:pt>
                <c:pt idx="7">
                  <c:v>0.664430315374648</c:v>
                </c:pt>
                <c:pt idx="8">
                  <c:v>0.659959889114527</c:v>
                </c:pt>
                <c:pt idx="9">
                  <c:v>0.656485851275611</c:v>
                </c:pt>
                <c:pt idx="10">
                  <c:v>0.654289647742712</c:v>
                </c:pt>
                <c:pt idx="11">
                  <c:v>0.653549201864739</c:v>
                </c:pt>
                <c:pt idx="12">
                  <c:v>0.654324500163124</c:v>
                </c:pt>
                <c:pt idx="13">
                  <c:v>0.656552732580609</c:v>
                </c:pt>
                <c:pt idx="14">
                  <c:v>0.660053380978538</c:v>
                </c:pt>
                <c:pt idx="15">
                  <c:v>0.664542843642868</c:v>
                </c:pt>
                <c:pt idx="16">
                  <c:v>0.669657411008398</c:v>
                </c:pt>
                <c:pt idx="17">
                  <c:v>0.674982731244675</c:v>
                </c:pt>
                <c:pt idx="18">
                  <c:v>0.680087378577056</c:v>
                </c:pt>
                <c:pt idx="19">
                  <c:v>0.684557804837178</c:v>
                </c:pt>
                <c:pt idx="20">
                  <c:v>0.688031842676093</c:v>
                </c:pt>
                <c:pt idx="21">
                  <c:v>0.690228046208993</c:v>
                </c:pt>
                <c:pt idx="22">
                  <c:v>0.690968492086966</c:v>
                </c:pt>
              </c:numCache>
            </c:numRef>
          </c:xVal>
          <c:yVal>
            <c:numRef>
              <c:f>PlotDat17!$CN$1:$CN$23</c:f>
              <c:numCache>
                <c:formatCode>General</c:formatCode>
                <c:ptCount val="23"/>
                <c:pt idx="0">
                  <c:v>0.0858584802722516</c:v>
                </c:pt>
                <c:pt idx="1">
                  <c:v>0.0861456324049415</c:v>
                </c:pt>
                <c:pt idx="2">
                  <c:v>0.0863288639858991</c:v>
                </c:pt>
                <c:pt idx="3">
                  <c:v>0.0863933306821554</c:v>
                </c:pt>
                <c:pt idx="4">
                  <c:v>0.0863338097853778</c:v>
                </c:pt>
                <c:pt idx="5">
                  <c:v>0.0861551233246389</c:v>
                </c:pt>
                <c:pt idx="6">
                  <c:v>0.0858717474142984</c:v>
                </c:pt>
                <c:pt idx="7">
                  <c:v>0.0855066394853107</c:v>
                </c:pt>
                <c:pt idx="8">
                  <c:v>0.085089378410702</c:v>
                </c:pt>
                <c:pt idx="9">
                  <c:v>0.0846537682011898</c:v>
                </c:pt>
                <c:pt idx="10">
                  <c:v>0.0842350994052752</c:v>
                </c:pt>
                <c:pt idx="11">
                  <c:v>0.0838672900788839</c:v>
                </c:pt>
                <c:pt idx="12">
                  <c:v>0.083580137946194</c:v>
                </c:pt>
                <c:pt idx="13">
                  <c:v>0.0833969063652364</c:v>
                </c:pt>
                <c:pt idx="14">
                  <c:v>0.0833324396689801</c:v>
                </c:pt>
                <c:pt idx="15">
                  <c:v>0.0833919605657577</c:v>
                </c:pt>
                <c:pt idx="16">
                  <c:v>0.0835706470264966</c:v>
                </c:pt>
                <c:pt idx="17">
                  <c:v>0.0838540229368371</c:v>
                </c:pt>
                <c:pt idx="18">
                  <c:v>0.0842191308658248</c:v>
                </c:pt>
                <c:pt idx="19">
                  <c:v>0.0846363919404335</c:v>
                </c:pt>
                <c:pt idx="20">
                  <c:v>0.0850720021499457</c:v>
                </c:pt>
                <c:pt idx="21">
                  <c:v>0.0854906709458603</c:v>
                </c:pt>
                <c:pt idx="22">
                  <c:v>0.0858584802722516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CO$1:$CO$23</c:f>
              <c:numCache>
                <c:formatCode>General</c:formatCode>
                <c:ptCount val="23"/>
                <c:pt idx="0">
                  <c:v>0.684937351256657</c:v>
                </c:pt>
                <c:pt idx="1">
                  <c:v>0.684215256475549</c:v>
                </c:pt>
                <c:pt idx="2">
                  <c:v>0.682139232822921</c:v>
                </c:pt>
                <c:pt idx="3">
                  <c:v>0.678877467388521</c:v>
                </c:pt>
                <c:pt idx="4">
                  <c:v>0.674694209009379</c:v>
                </c:pt>
                <c:pt idx="5">
                  <c:v>0.669928360400576</c:v>
                </c:pt>
                <c:pt idx="6">
                  <c:v>0.664966022272806</c:v>
                </c:pt>
                <c:pt idx="7">
                  <c:v>0.660209213749018</c:v>
                </c:pt>
                <c:pt idx="8">
                  <c:v>0.65604330316598</c:v>
                </c:pt>
                <c:pt idx="9">
                  <c:v>0.652805787823507</c:v>
                </c:pt>
                <c:pt idx="10">
                  <c:v>0.6507589519604</c:v>
                </c:pt>
                <c:pt idx="11">
                  <c:v>0.650068618045286</c:v>
                </c:pt>
                <c:pt idx="12">
                  <c:v>0.650790712826394</c:v>
                </c:pt>
                <c:pt idx="13">
                  <c:v>0.652866736479022</c:v>
                </c:pt>
                <c:pt idx="14">
                  <c:v>0.656128501913421</c:v>
                </c:pt>
                <c:pt idx="15">
                  <c:v>0.660311760292564</c:v>
                </c:pt>
                <c:pt idx="16">
                  <c:v>0.665077608901367</c:v>
                </c:pt>
                <c:pt idx="17">
                  <c:v>0.670039947029137</c:v>
                </c:pt>
                <c:pt idx="18">
                  <c:v>0.674796755552925</c:v>
                </c:pt>
                <c:pt idx="19">
                  <c:v>0.678962666135962</c:v>
                </c:pt>
                <c:pt idx="20">
                  <c:v>0.682200181478436</c:v>
                </c:pt>
                <c:pt idx="21">
                  <c:v>0.684247017341543</c:v>
                </c:pt>
                <c:pt idx="22">
                  <c:v>0.684937351256657</c:v>
                </c:pt>
              </c:numCache>
            </c:numRef>
          </c:xVal>
          <c:yVal>
            <c:numRef>
              <c:f>PlotDat17!$CP$1:$CP$23</c:f>
              <c:numCache>
                <c:formatCode>General</c:formatCode>
                <c:ptCount val="23"/>
                <c:pt idx="0">
                  <c:v>0.0858437645453948</c:v>
                </c:pt>
                <c:pt idx="1">
                  <c:v>0.086113259393762</c:v>
                </c:pt>
                <c:pt idx="2">
                  <c:v>0.0862876518236398</c:v>
                </c:pt>
                <c:pt idx="3">
                  <c:v>0.0863528135975112</c:v>
                </c:pt>
                <c:pt idx="4">
                  <c:v>0.086303465695989</c:v>
                </c:pt>
                <c:pt idx="5">
                  <c:v>0.0861436059925715</c:v>
                </c:pt>
                <c:pt idx="6">
                  <c:v>0.0858861853697071</c:v>
                </c:pt>
                <c:pt idx="7">
                  <c:v>0.085552058515321</c:v>
                </c:pt>
                <c:pt idx="8">
                  <c:v>0.0851682944000266</c:v>
                </c:pt>
                <c:pt idx="9">
                  <c:v>0.084765983310112</c:v>
                </c:pt>
                <c:pt idx="10">
                  <c:v>0.0843777180974459</c:v>
                </c:pt>
                <c:pt idx="11">
                  <c:v>0.0840349537004564</c:v>
                </c:pt>
                <c:pt idx="12">
                  <c:v>0.0837654588520892</c:v>
                </c:pt>
                <c:pt idx="13">
                  <c:v>0.0835910664222114</c:v>
                </c:pt>
                <c:pt idx="14">
                  <c:v>0.0835259046483401</c:v>
                </c:pt>
                <c:pt idx="15">
                  <c:v>0.0835752525498622</c:v>
                </c:pt>
                <c:pt idx="16">
                  <c:v>0.0837351122532797</c:v>
                </c:pt>
                <c:pt idx="17">
                  <c:v>0.0839925328761441</c:v>
                </c:pt>
                <c:pt idx="18">
                  <c:v>0.0843266597305302</c:v>
                </c:pt>
                <c:pt idx="19">
                  <c:v>0.0847104238458246</c:v>
                </c:pt>
                <c:pt idx="20">
                  <c:v>0.0851127349357392</c:v>
                </c:pt>
                <c:pt idx="21">
                  <c:v>0.0855010001484053</c:v>
                </c:pt>
                <c:pt idx="22">
                  <c:v>0.0858437645453948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CQ$1:$CQ$23</c:f>
              <c:numCache>
                <c:formatCode>General</c:formatCode>
                <c:ptCount val="23"/>
                <c:pt idx="0">
                  <c:v>0.699067701817429</c:v>
                </c:pt>
                <c:pt idx="1">
                  <c:v>0.697820992504123</c:v>
                </c:pt>
                <c:pt idx="2">
                  <c:v>0.694193787316976</c:v>
                </c:pt>
                <c:pt idx="3">
                  <c:v>0.688479940848432</c:v>
                </c:pt>
                <c:pt idx="4">
                  <c:v>0.681142354957818</c:v>
                </c:pt>
                <c:pt idx="5">
                  <c:v>0.672775477215688</c:v>
                </c:pt>
                <c:pt idx="6">
                  <c:v>0.664057142296972</c:v>
                </c:pt>
                <c:pt idx="7">
                  <c:v>0.65569365784685</c:v>
                </c:pt>
                <c:pt idx="8">
                  <c:v>0.648362583635913</c:v>
                </c:pt>
                <c:pt idx="9">
                  <c:v>0.642657839697155</c:v>
                </c:pt>
                <c:pt idx="10">
                  <c:v>0.639041590457075</c:v>
                </c:pt>
                <c:pt idx="11">
                  <c:v>0.637806802922443</c:v>
                </c:pt>
                <c:pt idx="12">
                  <c:v>0.639053512235749</c:v>
                </c:pt>
                <c:pt idx="13">
                  <c:v>0.642680717422895</c:v>
                </c:pt>
                <c:pt idx="14">
                  <c:v>0.64839456389144</c:v>
                </c:pt>
                <c:pt idx="15">
                  <c:v>0.655732149782054</c:v>
                </c:pt>
                <c:pt idx="16">
                  <c:v>0.664099027524184</c:v>
                </c:pt>
                <c:pt idx="17">
                  <c:v>0.6728173624429</c:v>
                </c:pt>
                <c:pt idx="18">
                  <c:v>0.681180846893022</c:v>
                </c:pt>
                <c:pt idx="19">
                  <c:v>0.688511921103959</c:v>
                </c:pt>
                <c:pt idx="20">
                  <c:v>0.694216665042717</c:v>
                </c:pt>
                <c:pt idx="21">
                  <c:v>0.697832914282797</c:v>
                </c:pt>
                <c:pt idx="22">
                  <c:v>0.699067701817429</c:v>
                </c:pt>
              </c:numCache>
            </c:numRef>
          </c:xVal>
          <c:yVal>
            <c:numRef>
              <c:f>PlotDat17!$CR$1:$CR$23</c:f>
              <c:numCache>
                <c:formatCode>General</c:formatCode>
                <c:ptCount val="23"/>
                <c:pt idx="0">
                  <c:v>0.0854886225844158</c:v>
                </c:pt>
                <c:pt idx="1">
                  <c:v>0.0858346422359583</c:v>
                </c:pt>
                <c:pt idx="2">
                  <c:v>0.0861122380918081</c:v>
                </c:pt>
                <c:pt idx="3">
                  <c:v>0.0862989209866503</c:v>
                </c:pt>
                <c:pt idx="4">
                  <c:v>0.0863795669825906</c:v>
                </c:pt>
                <c:pt idx="5">
                  <c:v>0.0863476426206582</c:v>
                </c:pt>
                <c:pt idx="6">
                  <c:v>0.0862057342227954</c:v>
                </c:pt>
                <c:pt idx="7">
                  <c:v>0.0859653383634353</c:v>
                </c:pt>
                <c:pt idx="8">
                  <c:v>0.085645930485414</c:v>
                </c:pt>
                <c:pt idx="9">
                  <c:v>0.085273387115417</c:v>
                </c:pt>
                <c:pt idx="10">
                  <c:v>0.0848778895016807</c:v>
                </c:pt>
                <c:pt idx="11">
                  <c:v>0.0844914785087552</c:v>
                </c:pt>
                <c:pt idx="12">
                  <c:v>0.0841454588572126</c:v>
                </c:pt>
                <c:pt idx="13">
                  <c:v>0.0838678630013628</c:v>
                </c:pt>
                <c:pt idx="14">
                  <c:v>0.0836811801065207</c:v>
                </c:pt>
                <c:pt idx="15">
                  <c:v>0.0836005341105804</c:v>
                </c:pt>
                <c:pt idx="16">
                  <c:v>0.0836324584725127</c:v>
                </c:pt>
                <c:pt idx="17">
                  <c:v>0.0837743668703756</c:v>
                </c:pt>
                <c:pt idx="18">
                  <c:v>0.0840147627297357</c:v>
                </c:pt>
                <c:pt idx="19">
                  <c:v>0.084334170607757</c:v>
                </c:pt>
                <c:pt idx="20">
                  <c:v>0.084706713977754</c:v>
                </c:pt>
                <c:pt idx="21">
                  <c:v>0.0851022115914903</c:v>
                </c:pt>
                <c:pt idx="22">
                  <c:v>0.0854886225844158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CS$1:$CS$23</c:f>
              <c:numCache>
                <c:formatCode>General</c:formatCode>
                <c:ptCount val="23"/>
                <c:pt idx="0">
                  <c:v>0.694686755963895</c:v>
                </c:pt>
                <c:pt idx="1">
                  <c:v>0.693970971832488</c:v>
                </c:pt>
                <c:pt idx="2">
                  <c:v>0.691907835769733</c:v>
                </c:pt>
                <c:pt idx="3">
                  <c:v>0.688664490789492</c:v>
                </c:pt>
                <c:pt idx="4">
                  <c:v>0.684503693413148</c:v>
                </c:pt>
                <c:pt idx="5">
                  <c:v>0.679762526698918</c:v>
                </c:pt>
                <c:pt idx="6">
                  <c:v>0.674825091777185</c:v>
                </c:pt>
                <c:pt idx="7">
                  <c:v>0.670091390261251</c:v>
                </c:pt>
                <c:pt idx="8">
                  <c:v>0.665944918495531</c:v>
                </c:pt>
                <c:pt idx="9">
                  <c:v>0.662721598962466</c:v>
                </c:pt>
                <c:pt idx="10">
                  <c:v>0.660682565840806</c:v>
                </c:pt>
                <c:pt idx="11">
                  <c:v>0.65999300946747</c:v>
                </c:pt>
                <c:pt idx="12">
                  <c:v>0.660708793598877</c:v>
                </c:pt>
                <c:pt idx="13">
                  <c:v>0.662771929661632</c:v>
                </c:pt>
                <c:pt idx="14">
                  <c:v>0.666015274641874</c:v>
                </c:pt>
                <c:pt idx="15">
                  <c:v>0.670176072018217</c:v>
                </c:pt>
                <c:pt idx="16">
                  <c:v>0.674917238732447</c:v>
                </c:pt>
                <c:pt idx="17">
                  <c:v>0.67985467365418</c:v>
                </c:pt>
                <c:pt idx="18">
                  <c:v>0.684588375170114</c:v>
                </c:pt>
                <c:pt idx="19">
                  <c:v>0.688734846935834</c:v>
                </c:pt>
                <c:pt idx="20">
                  <c:v>0.691958166468899</c:v>
                </c:pt>
                <c:pt idx="21">
                  <c:v>0.693997199590559</c:v>
                </c:pt>
                <c:pt idx="22">
                  <c:v>0.694686755963895</c:v>
                </c:pt>
              </c:numCache>
            </c:numRef>
          </c:xVal>
          <c:yVal>
            <c:numRef>
              <c:f>PlotDat17!$CT$1:$CT$23</c:f>
              <c:numCache>
                <c:formatCode>General</c:formatCode>
                <c:ptCount val="23"/>
                <c:pt idx="0">
                  <c:v>0.0859890561726792</c:v>
                </c:pt>
                <c:pt idx="1">
                  <c:v>0.0862510825466491</c:v>
                </c:pt>
                <c:pt idx="2">
                  <c:v>0.0864290740550652</c:v>
                </c:pt>
                <c:pt idx="3">
                  <c:v>0.0865086108844719</c:v>
                </c:pt>
                <c:pt idx="4">
                  <c:v>0.0864832494339744</c:v>
                </c:pt>
                <c:pt idx="5">
                  <c:v>0.0863550443374616</c:v>
                </c:pt>
                <c:pt idx="6">
                  <c:v>0.086134382009388</c:v>
                </c:pt>
                <c:pt idx="7">
                  <c:v>0.0858391391992446</c:v>
                </c:pt>
                <c:pt idx="8">
                  <c:v>0.0854932347236328</c:v>
                </c:pt>
                <c:pt idx="9">
                  <c:v>0.0851246917059934</c:v>
                </c:pt>
                <c:pt idx="10">
                  <c:v>0.0847633673098059</c:v>
                </c:pt>
                <c:pt idx="11">
                  <c:v>0.0844385338887704</c:v>
                </c:pt>
                <c:pt idx="12">
                  <c:v>0.0841765075148005</c:v>
                </c:pt>
                <c:pt idx="13">
                  <c:v>0.0839985160063844</c:v>
                </c:pt>
                <c:pt idx="14">
                  <c:v>0.0839189791769777</c:v>
                </c:pt>
                <c:pt idx="15">
                  <c:v>0.0839443406274752</c:v>
                </c:pt>
                <c:pt idx="16">
                  <c:v>0.084072545723988</c:v>
                </c:pt>
                <c:pt idx="17">
                  <c:v>0.0842932080520616</c:v>
                </c:pt>
                <c:pt idx="18">
                  <c:v>0.0845884508622049</c:v>
                </c:pt>
                <c:pt idx="19">
                  <c:v>0.0849343553378168</c:v>
                </c:pt>
                <c:pt idx="20">
                  <c:v>0.0853028983554562</c:v>
                </c:pt>
                <c:pt idx="21">
                  <c:v>0.0856642227516437</c:v>
                </c:pt>
                <c:pt idx="22">
                  <c:v>0.0859890561726792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CU$1:$CU$23</c:f>
              <c:numCache>
                <c:formatCode>General</c:formatCode>
                <c:ptCount val="23"/>
                <c:pt idx="0">
                  <c:v>0.712761307469937</c:v>
                </c:pt>
                <c:pt idx="1">
                  <c:v>0.711620813478051</c:v>
                </c:pt>
                <c:pt idx="2">
                  <c:v>0.708330519698164</c:v>
                </c:pt>
                <c:pt idx="3">
                  <c:v>0.703156986164191</c:v>
                </c:pt>
                <c:pt idx="4">
                  <c:v>0.696519341794867</c:v>
                </c:pt>
                <c:pt idx="5">
                  <c:v>0.688955329061403</c:v>
                </c:pt>
                <c:pt idx="6">
                  <c:v>0.681077739290549</c:v>
                </c:pt>
                <c:pt idx="7">
                  <c:v>0.673524767955709</c:v>
                </c:pt>
                <c:pt idx="8">
                  <c:v>0.666908311875181</c:v>
                </c:pt>
                <c:pt idx="9">
                  <c:v>0.661764396971031</c:v>
                </c:pt>
                <c:pt idx="10">
                  <c:v>0.658509752636753</c:v>
                </c:pt>
                <c:pt idx="11">
                  <c:v>0.657408050800194</c:v>
                </c:pt>
                <c:pt idx="12">
                  <c:v>0.658548544792081</c:v>
                </c:pt>
                <c:pt idx="13">
                  <c:v>0.661838838571968</c:v>
                </c:pt>
                <c:pt idx="14">
                  <c:v>0.667012372105941</c:v>
                </c:pt>
                <c:pt idx="15">
                  <c:v>0.673650016475265</c:v>
                </c:pt>
                <c:pt idx="16">
                  <c:v>0.681214029208728</c:v>
                </c:pt>
                <c:pt idx="17">
                  <c:v>0.689091618979583</c:v>
                </c:pt>
                <c:pt idx="18">
                  <c:v>0.696644590314423</c:v>
                </c:pt>
                <c:pt idx="19">
                  <c:v>0.703261046394951</c:v>
                </c:pt>
                <c:pt idx="20">
                  <c:v>0.708404961299101</c:v>
                </c:pt>
                <c:pt idx="21">
                  <c:v>0.711659605633379</c:v>
                </c:pt>
                <c:pt idx="22">
                  <c:v>0.712761307469937</c:v>
                </c:pt>
              </c:numCache>
            </c:numRef>
          </c:xVal>
          <c:yVal>
            <c:numRef>
              <c:f>PlotDat17!$CV$1:$CV$23</c:f>
              <c:numCache>
                <c:formatCode>General</c:formatCode>
                <c:ptCount val="23"/>
                <c:pt idx="0">
                  <c:v>0.0873085843092459</c:v>
                </c:pt>
                <c:pt idx="1">
                  <c:v>0.0877227852862673</c:v>
                </c:pt>
                <c:pt idx="2">
                  <c:v>0.0880091608284676</c:v>
                </c:pt>
                <c:pt idx="3">
                  <c:v>0.0881445104925587</c:v>
                </c:pt>
                <c:pt idx="4">
                  <c:v>0.0881178690537115</c:v>
                </c:pt>
                <c:pt idx="5">
                  <c:v>0.0879313948428585</c:v>
                </c:pt>
                <c:pt idx="6">
                  <c:v>0.0876001948915582</c:v>
                </c:pt>
                <c:pt idx="7">
                  <c:v>0.0871511010501431</c:v>
                </c:pt>
                <c:pt idx="8">
                  <c:v>0.0866204962307806</c:v>
                </c:pt>
                <c:pt idx="9">
                  <c:v>0.0860513668803072</c:v>
                </c:pt>
                <c:pt idx="10">
                  <c:v>0.0854898204739556</c:v>
                </c:pt>
                <c:pt idx="11">
                  <c:v>0.0849813501619234</c:v>
                </c:pt>
                <c:pt idx="12">
                  <c:v>0.084567149184902</c:v>
                </c:pt>
                <c:pt idx="13">
                  <c:v>0.0842807736427017</c:v>
                </c:pt>
                <c:pt idx="14">
                  <c:v>0.0841454239786106</c:v>
                </c:pt>
                <c:pt idx="15">
                  <c:v>0.0841720654174578</c:v>
                </c:pt>
                <c:pt idx="16">
                  <c:v>0.0843585396283108</c:v>
                </c:pt>
                <c:pt idx="17">
                  <c:v>0.0846897395796111</c:v>
                </c:pt>
                <c:pt idx="18">
                  <c:v>0.0851388334210263</c:v>
                </c:pt>
                <c:pt idx="19">
                  <c:v>0.0856694382403887</c:v>
                </c:pt>
                <c:pt idx="20">
                  <c:v>0.0862385675908621</c:v>
                </c:pt>
                <c:pt idx="21">
                  <c:v>0.0868001139972137</c:v>
                </c:pt>
                <c:pt idx="22">
                  <c:v>0.0873085843092459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CW$1:$CW$23</c:f>
              <c:numCache>
                <c:formatCode>General</c:formatCode>
                <c:ptCount val="23"/>
                <c:pt idx="0">
                  <c:v>0.693432468043785</c:v>
                </c:pt>
                <c:pt idx="1">
                  <c:v>0.692806583054635</c:v>
                </c:pt>
                <c:pt idx="2">
                  <c:v>0.691011265858077</c:v>
                </c:pt>
                <c:pt idx="3">
                  <c:v>0.688191962376215</c:v>
                </c:pt>
                <c:pt idx="4">
                  <c:v>0.684577075810104</c:v>
                </c:pt>
                <c:pt idx="5">
                  <c:v>0.680459462770775</c:v>
                </c:pt>
                <c:pt idx="6">
                  <c:v>0.676172707778284</c:v>
                </c:pt>
                <c:pt idx="7">
                  <c:v>0.67206409822781</c:v>
                </c:pt>
                <c:pt idx="8">
                  <c:v>0.668466489230291</c:v>
                </c:pt>
                <c:pt idx="9">
                  <c:v>0.665671337670901</c:v>
                </c:pt>
                <c:pt idx="10">
                  <c:v>0.663905090105576</c:v>
                </c:pt>
                <c:pt idx="11">
                  <c:v>0.663310837407779</c:v>
                </c:pt>
                <c:pt idx="12">
                  <c:v>0.66393672239693</c:v>
                </c:pt>
                <c:pt idx="13">
                  <c:v>0.665732039593488</c:v>
                </c:pt>
                <c:pt idx="14">
                  <c:v>0.66855134307535</c:v>
                </c:pt>
                <c:pt idx="15">
                  <c:v>0.67216622964146</c:v>
                </c:pt>
                <c:pt idx="16">
                  <c:v>0.67628384268079</c:v>
                </c:pt>
                <c:pt idx="17">
                  <c:v>0.680570597673281</c:v>
                </c:pt>
                <c:pt idx="18">
                  <c:v>0.684679207223755</c:v>
                </c:pt>
                <c:pt idx="19">
                  <c:v>0.688276816221274</c:v>
                </c:pt>
                <c:pt idx="20">
                  <c:v>0.691071967780663</c:v>
                </c:pt>
                <c:pt idx="21">
                  <c:v>0.692838215345989</c:v>
                </c:pt>
                <c:pt idx="22">
                  <c:v>0.693432468043785</c:v>
                </c:pt>
              </c:numCache>
            </c:numRef>
          </c:xVal>
          <c:yVal>
            <c:numRef>
              <c:f>PlotDat17!$CX$1:$CX$23</c:f>
              <c:numCache>
                <c:formatCode>General</c:formatCode>
                <c:ptCount val="23"/>
                <c:pt idx="0">
                  <c:v>0.0870385813988514</c:v>
                </c:pt>
                <c:pt idx="1">
                  <c:v>0.0872703126494499</c:v>
                </c:pt>
                <c:pt idx="2">
                  <c:v>0.0874112005382811</c:v>
                </c:pt>
                <c:pt idx="3">
                  <c:v>0.0874498311664846</c:v>
                </c:pt>
                <c:pt idx="4">
                  <c:v>0.0873830749103085</c:v>
                </c:pt>
                <c:pt idx="5">
                  <c:v>0.0872163399646134</c:v>
                </c:pt>
                <c:pt idx="6">
                  <c:v>0.0869631342030887</c:v>
                </c:pt>
                <c:pt idx="7">
                  <c:v>0.0866439708506603</c:v>
                </c:pt>
                <c:pt idx="8">
                  <c:v>0.0862847066240046</c:v>
                </c:pt>
                <c:pt idx="9">
                  <c:v>0.0859144469741385</c:v>
                </c:pt>
                <c:pt idx="10">
                  <c:v>0.0855631881358754</c:v>
                </c:pt>
                <c:pt idx="11">
                  <c:v>0.0852593870112744</c:v>
                </c:pt>
                <c:pt idx="12">
                  <c:v>0.0850276557606759</c:v>
                </c:pt>
                <c:pt idx="13">
                  <c:v>0.0848867678718446</c:v>
                </c:pt>
                <c:pt idx="14">
                  <c:v>0.0848481372436411</c:v>
                </c:pt>
                <c:pt idx="15">
                  <c:v>0.0849148934998173</c:v>
                </c:pt>
                <c:pt idx="16">
                  <c:v>0.0850816284455124</c:v>
                </c:pt>
                <c:pt idx="17">
                  <c:v>0.0853348342070371</c:v>
                </c:pt>
                <c:pt idx="18">
                  <c:v>0.0856539975594654</c:v>
                </c:pt>
                <c:pt idx="19">
                  <c:v>0.0860132617861212</c:v>
                </c:pt>
                <c:pt idx="20">
                  <c:v>0.0863835214359872</c:v>
                </c:pt>
                <c:pt idx="21">
                  <c:v>0.0867347802742504</c:v>
                </c:pt>
                <c:pt idx="22">
                  <c:v>0.0870385813988514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CY$1:$CY$23</c:f>
              <c:numCache>
                <c:formatCode>General</c:formatCode>
                <c:ptCount val="23"/>
                <c:pt idx="0">
                  <c:v>0.71044331218924</c:v>
                </c:pt>
                <c:pt idx="1">
                  <c:v>0.709695046928928</c:v>
                </c:pt>
                <c:pt idx="2">
                  <c:v>0.707534519085247</c:v>
                </c:pt>
                <c:pt idx="3">
                  <c:v>0.704136761774938</c:v>
                </c:pt>
                <c:pt idx="4">
                  <c:v>0.699777041088042</c:v>
                </c:pt>
                <c:pt idx="5">
                  <c:v>0.694808555666353</c:v>
                </c:pt>
                <c:pt idx="6">
                  <c:v>0.689633822650017</c:v>
                </c:pt>
                <c:pt idx="7">
                  <c:v>0.684672068132694</c:v>
                </c:pt>
                <c:pt idx="8">
                  <c:v>0.680325263956687</c:v>
                </c:pt>
                <c:pt idx="9">
                  <c:v>0.676945562344898</c:v>
                </c:pt>
                <c:pt idx="10">
                  <c:v>0.674806766622053</c:v>
                </c:pt>
                <c:pt idx="11">
                  <c:v>0.67408214929771</c:v>
                </c:pt>
                <c:pt idx="12">
                  <c:v>0.674830414558022</c:v>
                </c:pt>
                <c:pt idx="13">
                  <c:v>0.676990942401703</c:v>
                </c:pt>
                <c:pt idx="14">
                  <c:v>0.680388699712011</c:v>
                </c:pt>
                <c:pt idx="15">
                  <c:v>0.684748420398908</c:v>
                </c:pt>
                <c:pt idx="16">
                  <c:v>0.689716905820597</c:v>
                </c:pt>
                <c:pt idx="17">
                  <c:v>0.694891638836933</c:v>
                </c:pt>
                <c:pt idx="18">
                  <c:v>0.699853393354256</c:v>
                </c:pt>
                <c:pt idx="19">
                  <c:v>0.704200197530262</c:v>
                </c:pt>
                <c:pt idx="20">
                  <c:v>0.707579899142052</c:v>
                </c:pt>
                <c:pt idx="21">
                  <c:v>0.709718694864897</c:v>
                </c:pt>
                <c:pt idx="22">
                  <c:v>0.71044331218924</c:v>
                </c:pt>
              </c:numCache>
            </c:numRef>
          </c:xVal>
          <c:yVal>
            <c:numRef>
              <c:f>PlotDat17!$CZ$1:$CZ$23</c:f>
              <c:numCache>
                <c:formatCode>General</c:formatCode>
                <c:ptCount val="23"/>
                <c:pt idx="0">
                  <c:v>0.0876907873808305</c:v>
                </c:pt>
                <c:pt idx="1">
                  <c:v>0.0879598974092184</c:v>
                </c:pt>
                <c:pt idx="2">
                  <c:v>0.0881488240309427</c:v>
                </c:pt>
                <c:pt idx="3">
                  <c:v>0.0882422615347011</c:v>
                </c:pt>
                <c:pt idx="4">
                  <c:v>0.0882326401696334</c:v>
                </c:pt>
                <c:pt idx="5">
                  <c:v>0.0881207394015168</c:v>
                </c:pt>
                <c:pt idx="6">
                  <c:v>0.0879156247650847</c:v>
                </c:pt>
                <c:pt idx="7">
                  <c:v>0.087633913428317</c:v>
                </c:pt>
                <c:pt idx="8">
                  <c:v>0.087298427968317</c:v>
                </c:pt>
                <c:pt idx="9">
                  <c:v>0.0869363474218449</c:v>
                </c:pt>
                <c:pt idx="10">
                  <c:v>0.0865770054013999</c:v>
                </c:pt>
                <c:pt idx="11">
                  <c:v>0.0862495136603893</c:v>
                </c:pt>
                <c:pt idx="12">
                  <c:v>0.0859804036320014</c:v>
                </c:pt>
                <c:pt idx="13">
                  <c:v>0.0857914770102771</c:v>
                </c:pt>
                <c:pt idx="14">
                  <c:v>0.0856980395065186</c:v>
                </c:pt>
                <c:pt idx="15">
                  <c:v>0.0857076608715864</c:v>
                </c:pt>
                <c:pt idx="16">
                  <c:v>0.085819561639703</c:v>
                </c:pt>
                <c:pt idx="17">
                  <c:v>0.0860246762761351</c:v>
                </c:pt>
                <c:pt idx="18">
                  <c:v>0.0863063876129027</c:v>
                </c:pt>
                <c:pt idx="19">
                  <c:v>0.0866418730729028</c:v>
                </c:pt>
                <c:pt idx="20">
                  <c:v>0.0870039536193749</c:v>
                </c:pt>
                <c:pt idx="21">
                  <c:v>0.0873632956398198</c:v>
                </c:pt>
                <c:pt idx="22">
                  <c:v>0.0876907873808305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DA$1:$DA$23</c:f>
              <c:numCache>
                <c:formatCode>General</c:formatCode>
                <c:ptCount val="23"/>
                <c:pt idx="0">
                  <c:v>0.723742916000213</c:v>
                </c:pt>
                <c:pt idx="1">
                  <c:v>0.722673447400302</c:v>
                </c:pt>
                <c:pt idx="2">
                  <c:v>0.719578896796547</c:v>
                </c:pt>
                <c:pt idx="3">
                  <c:v>0.714709966274862</c:v>
                </c:pt>
                <c:pt idx="4">
                  <c:v>0.708461107629469</c:v>
                </c:pt>
                <c:pt idx="5">
                  <c:v>0.701338566224426</c:v>
                </c:pt>
                <c:pt idx="6">
                  <c:v>0.693919368004983</c:v>
                </c:pt>
                <c:pt idx="7">
                  <c:v>0.68680457228721</c:v>
                </c:pt>
                <c:pt idx="8">
                  <c:v>0.680570577506841</c:v>
                </c:pt>
                <c:pt idx="9">
                  <c:v>0.675722424845986</c:v>
                </c:pt>
                <c:pt idx="10">
                  <c:v>0.672652882800155</c:v>
                </c:pt>
                <c:pt idx="11">
                  <c:v>0.671610627410631</c:v>
                </c:pt>
                <c:pt idx="12">
                  <c:v>0.672680096010542</c:v>
                </c:pt>
                <c:pt idx="13">
                  <c:v>0.675774646614298</c:v>
                </c:pt>
                <c:pt idx="14">
                  <c:v>0.680643577135983</c:v>
                </c:pt>
                <c:pt idx="15">
                  <c:v>0.686892435781375</c:v>
                </c:pt>
                <c:pt idx="16">
                  <c:v>0.694014977186419</c:v>
                </c:pt>
                <c:pt idx="17">
                  <c:v>0.701434175405861</c:v>
                </c:pt>
                <c:pt idx="18">
                  <c:v>0.708548971123635</c:v>
                </c:pt>
                <c:pt idx="19">
                  <c:v>0.714782965904004</c:v>
                </c:pt>
                <c:pt idx="20">
                  <c:v>0.719631118564858</c:v>
                </c:pt>
                <c:pt idx="21">
                  <c:v>0.722700660610689</c:v>
                </c:pt>
                <c:pt idx="22">
                  <c:v>0.723742916000213</c:v>
                </c:pt>
              </c:numCache>
            </c:numRef>
          </c:xVal>
          <c:yVal>
            <c:numRef>
              <c:f>PlotDat17!$DB$1:$DB$23</c:f>
              <c:numCache>
                <c:formatCode>General</c:formatCode>
                <c:ptCount val="23"/>
                <c:pt idx="0">
                  <c:v>0.0883597693471932</c:v>
                </c:pt>
                <c:pt idx="1">
                  <c:v>0.0887309316935655</c:v>
                </c:pt>
                <c:pt idx="2">
                  <c:v>0.0890013405803633</c:v>
                </c:pt>
                <c:pt idx="3">
                  <c:v>0.0891490890877619</c:v>
                </c:pt>
                <c:pt idx="4">
                  <c:v>0.0891622075103862</c:v>
                </c:pt>
                <c:pt idx="5">
                  <c:v>0.0890396330716533</c:v>
                </c:pt>
                <c:pt idx="6">
                  <c:v>0.0887912960236111</c:v>
                </c:pt>
                <c:pt idx="7">
                  <c:v>0.0884373151569747</c:v>
                </c:pt>
                <c:pt idx="8">
                  <c:v>0.0880063678963537</c:v>
                </c:pt>
                <c:pt idx="9">
                  <c:v>0.0875333670258617</c:v>
                </c:pt>
                <c:pt idx="10">
                  <c:v>0.0870566322629813</c:v>
                </c:pt>
                <c:pt idx="11">
                  <c:v>0.0866147858229503</c:v>
                </c:pt>
                <c:pt idx="12">
                  <c:v>0.0862436234765781</c:v>
                </c:pt>
                <c:pt idx="13">
                  <c:v>0.0859732145897802</c:v>
                </c:pt>
                <c:pt idx="14">
                  <c:v>0.0858254660823816</c:v>
                </c:pt>
                <c:pt idx="15">
                  <c:v>0.0858123476597573</c:v>
                </c:pt>
                <c:pt idx="16">
                  <c:v>0.0859349220984903</c:v>
                </c:pt>
                <c:pt idx="17">
                  <c:v>0.0861832591465324</c:v>
                </c:pt>
                <c:pt idx="18">
                  <c:v>0.0865372400131688</c:v>
                </c:pt>
                <c:pt idx="19">
                  <c:v>0.0869681872737898</c:v>
                </c:pt>
                <c:pt idx="20">
                  <c:v>0.0874411881442819</c:v>
                </c:pt>
                <c:pt idx="21">
                  <c:v>0.0879179229071623</c:v>
                </c:pt>
                <c:pt idx="22">
                  <c:v>0.0883597693471932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DC$1:$DC$23</c:f>
              <c:numCache>
                <c:formatCode>General</c:formatCode>
                <c:ptCount val="23"/>
                <c:pt idx="0">
                  <c:v>0.758418695267533</c:v>
                </c:pt>
                <c:pt idx="1">
                  <c:v>0.757174552882035</c:v>
                </c:pt>
                <c:pt idx="2">
                  <c:v>0.753560900850041</c:v>
                </c:pt>
                <c:pt idx="3">
                  <c:v>0.747870495767968</c:v>
                </c:pt>
                <c:pt idx="4">
                  <c:v>0.740564340413423</c:v>
                </c:pt>
                <c:pt idx="5">
                  <c:v>0.732234336041852</c:v>
                </c:pt>
                <c:pt idx="6">
                  <c:v>0.723555330066997</c:v>
                </c:pt>
                <c:pt idx="7">
                  <c:v>0.715230443936904</c:v>
                </c:pt>
                <c:pt idx="8">
                  <c:v>0.707934110415828</c:v>
                </c:pt>
                <c:pt idx="9">
                  <c:v>0.702257435052683</c:v>
                </c:pt>
                <c:pt idx="10">
                  <c:v>0.6986603083249</c:v>
                </c:pt>
                <c:pt idx="11">
                  <c:v>0.69743414804703</c:v>
                </c:pt>
                <c:pt idx="12">
                  <c:v>0.698678290432528</c:v>
                </c:pt>
                <c:pt idx="13">
                  <c:v>0.702291942464522</c:v>
                </c:pt>
                <c:pt idx="14">
                  <c:v>0.707982347546595</c:v>
                </c:pt>
                <c:pt idx="15">
                  <c:v>0.71528850290114</c:v>
                </c:pt>
                <c:pt idx="16">
                  <c:v>0.723618507272711</c:v>
                </c:pt>
                <c:pt idx="17">
                  <c:v>0.732297513247566</c:v>
                </c:pt>
                <c:pt idx="18">
                  <c:v>0.74062239937766</c:v>
                </c:pt>
                <c:pt idx="19">
                  <c:v>0.747918732898735</c:v>
                </c:pt>
                <c:pt idx="20">
                  <c:v>0.75359540826188</c:v>
                </c:pt>
                <c:pt idx="21">
                  <c:v>0.757192534989663</c:v>
                </c:pt>
                <c:pt idx="22">
                  <c:v>0.758418695267533</c:v>
                </c:pt>
              </c:numCache>
            </c:numRef>
          </c:xVal>
          <c:yVal>
            <c:numRef>
              <c:f>PlotDat17!$DD$1:$DD$23</c:f>
              <c:numCache>
                <c:formatCode>General</c:formatCode>
                <c:ptCount val="23"/>
                <c:pt idx="0">
                  <c:v>0.0890813791082553</c:v>
                </c:pt>
                <c:pt idx="1">
                  <c:v>0.0894571771624306</c:v>
                </c:pt>
                <c:pt idx="2">
                  <c:v>0.0897474624449469</c:v>
                </c:pt>
                <c:pt idx="3">
                  <c:v>0.089928717768608</c:v>
                </c:pt>
                <c:pt idx="4">
                  <c:v>0.0899862589050577</c:v>
                </c:pt>
                <c:pt idx="5">
                  <c:v>0.0899154242136311</c:v>
                </c:pt>
                <c:pt idx="6">
                  <c:v>0.0897219522997575</c:v>
                </c:pt>
                <c:pt idx="7">
                  <c:v>0.0894215171072771</c:v>
                </c:pt>
                <c:pt idx="8">
                  <c:v>0.0890384581087279</c:v>
                </c:pt>
                <c:pt idx="9">
                  <c:v>0.0886038084660327</c:v>
                </c:pt>
                <c:pt idx="10">
                  <c:v>0.0881527809082817</c:v>
                </c:pt>
                <c:pt idx="11">
                  <c:v>0.0877219150058398</c:v>
                </c:pt>
                <c:pt idx="12">
                  <c:v>0.0873461169516645</c:v>
                </c:pt>
                <c:pt idx="13">
                  <c:v>0.0870558316691481</c:v>
                </c:pt>
                <c:pt idx="14">
                  <c:v>0.0868745763454871</c:v>
                </c:pt>
                <c:pt idx="15">
                  <c:v>0.0868170352090374</c:v>
                </c:pt>
                <c:pt idx="16">
                  <c:v>0.086887869900464</c:v>
                </c:pt>
                <c:pt idx="17">
                  <c:v>0.0870813418143376</c:v>
                </c:pt>
                <c:pt idx="18">
                  <c:v>0.087381777006818</c:v>
                </c:pt>
                <c:pt idx="19">
                  <c:v>0.0877648360053672</c:v>
                </c:pt>
                <c:pt idx="20">
                  <c:v>0.0881994856480624</c:v>
                </c:pt>
                <c:pt idx="21">
                  <c:v>0.0886505132058133</c:v>
                </c:pt>
                <c:pt idx="22">
                  <c:v>0.0890813791082553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DE$1:$DE$23</c:f>
              <c:numCache>
                <c:formatCode>General</c:formatCode>
                <c:ptCount val="23"/>
                <c:pt idx="0">
                  <c:v>0.734953038613055</c:v>
                </c:pt>
                <c:pt idx="1">
                  <c:v>0.733827315118137</c:v>
                </c:pt>
                <c:pt idx="2">
                  <c:v>0.730552439833291</c:v>
                </c:pt>
                <c:pt idx="3">
                  <c:v>0.725393723677663</c:v>
                </c:pt>
                <c:pt idx="4">
                  <c:v>0.718769095154115</c:v>
                </c:pt>
                <c:pt idx="5">
                  <c:v>0.711215242267442</c:v>
                </c:pt>
                <c:pt idx="6">
                  <c:v>0.70334413325403</c:v>
                </c:pt>
                <c:pt idx="7">
                  <c:v>0.695793438554857</c:v>
                </c:pt>
                <c:pt idx="8">
                  <c:v>0.689174870548741</c:v>
                </c:pt>
                <c:pt idx="9">
                  <c:v>0.684024626253396</c:v>
                </c:pt>
                <c:pt idx="10">
                  <c:v>0.680759947831949</c:v>
                </c:pt>
                <c:pt idx="11">
                  <c:v>0.679645320114317</c:v>
                </c:pt>
                <c:pt idx="12">
                  <c:v>0.680771043609235</c:v>
                </c:pt>
                <c:pt idx="13">
                  <c:v>0.684045918894081</c:v>
                </c:pt>
                <c:pt idx="14">
                  <c:v>0.689204635049709</c:v>
                </c:pt>
                <c:pt idx="15">
                  <c:v>0.695829263573257</c:v>
                </c:pt>
                <c:pt idx="16">
                  <c:v>0.70338311645993</c:v>
                </c:pt>
                <c:pt idx="17">
                  <c:v>0.711254225473342</c:v>
                </c:pt>
                <c:pt idx="18">
                  <c:v>0.718804920172515</c:v>
                </c:pt>
                <c:pt idx="19">
                  <c:v>0.725423488178631</c:v>
                </c:pt>
                <c:pt idx="20">
                  <c:v>0.730573732473976</c:v>
                </c:pt>
                <c:pt idx="21">
                  <c:v>0.733838410895423</c:v>
                </c:pt>
                <c:pt idx="22">
                  <c:v>0.734953038613055</c:v>
                </c:pt>
              </c:numCache>
            </c:numRef>
          </c:xVal>
          <c:yVal>
            <c:numRef>
              <c:f>PlotDat17!$DF$1:$DF$23</c:f>
              <c:numCache>
                <c:formatCode>General</c:formatCode>
                <c:ptCount val="23"/>
                <c:pt idx="0">
                  <c:v>0.0893471367189685</c:v>
                </c:pt>
                <c:pt idx="1">
                  <c:v>0.089660487997139</c:v>
                </c:pt>
                <c:pt idx="2">
                  <c:v>0.0899110234803101</c:v>
                </c:pt>
                <c:pt idx="3">
                  <c:v>0.0900784462736272</c:v>
                </c:pt>
                <c:pt idx="4">
                  <c:v>0.0901491927780775</c:v>
                </c:pt>
                <c:pt idx="5">
                  <c:v>0.0901175315326161</c:v>
                </c:pt>
                <c:pt idx="6">
                  <c:v>0.0899860275430536</c:v>
                </c:pt>
                <c:pt idx="7">
                  <c:v>0.0897653344805399</c:v>
                </c:pt>
                <c:pt idx="8">
                  <c:v>0.0894733315844878</c:v>
                </c:pt>
                <c:pt idx="9">
                  <c:v>0.0891336751929274</c:v>
                </c:pt>
                <c:pt idx="10">
                  <c:v>0.0887738822466884</c:v>
                </c:pt>
                <c:pt idx="11">
                  <c:v>0.0884231010305042</c:v>
                </c:pt>
                <c:pt idx="12">
                  <c:v>0.0881097497523338</c:v>
                </c:pt>
                <c:pt idx="13">
                  <c:v>0.0878592142691627</c:v>
                </c:pt>
                <c:pt idx="14">
                  <c:v>0.0876917914758456</c:v>
                </c:pt>
                <c:pt idx="15">
                  <c:v>0.0876210449713952</c:v>
                </c:pt>
                <c:pt idx="16">
                  <c:v>0.0876527062168567</c:v>
                </c:pt>
                <c:pt idx="17">
                  <c:v>0.0877842102064192</c:v>
                </c:pt>
                <c:pt idx="18">
                  <c:v>0.0880049032689328</c:v>
                </c:pt>
                <c:pt idx="19">
                  <c:v>0.0882969061649849</c:v>
                </c:pt>
                <c:pt idx="20">
                  <c:v>0.0886365625565454</c:v>
                </c:pt>
                <c:pt idx="21">
                  <c:v>0.0889963555027843</c:v>
                </c:pt>
                <c:pt idx="22">
                  <c:v>0.0893471367189685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DG$1:$DG$23</c:f>
              <c:numCache>
                <c:formatCode>General</c:formatCode>
                <c:ptCount val="23"/>
                <c:pt idx="0">
                  <c:v>0.740352114415277</c:v>
                </c:pt>
                <c:pt idx="1">
                  <c:v>0.739319332733057</c:v>
                </c:pt>
                <c:pt idx="2">
                  <c:v>0.73632765676172</c:v>
                </c:pt>
                <c:pt idx="3">
                  <c:v>0.731619454296279</c:v>
                </c:pt>
                <c:pt idx="4">
                  <c:v>0.725576155899728</c:v>
                </c:pt>
                <c:pt idx="5">
                  <c:v>0.718687353667274</c:v>
                </c:pt>
                <c:pt idx="6">
                  <c:v>0.711511137386508</c:v>
                </c:pt>
                <c:pt idx="7">
                  <c:v>0.704628881421896</c:v>
                </c:pt>
                <c:pt idx="8">
                  <c:v>0.698598145221337</c:v>
                </c:pt>
                <c:pt idx="9">
                  <c:v>0.693907503165632</c:v>
                </c:pt>
                <c:pt idx="10">
                  <c:v>0.690936963177812</c:v>
                </c:pt>
                <c:pt idx="11">
                  <c:v>0.689927180741209</c:v>
                </c:pt>
                <c:pt idx="12">
                  <c:v>0.690959962423428</c:v>
                </c:pt>
                <c:pt idx="13">
                  <c:v>0.693951638394766</c:v>
                </c:pt>
                <c:pt idx="14">
                  <c:v>0.698659840860206</c:v>
                </c:pt>
                <c:pt idx="15">
                  <c:v>0.704703139256758</c:v>
                </c:pt>
                <c:pt idx="16">
                  <c:v>0.711591941489211</c:v>
                </c:pt>
                <c:pt idx="17">
                  <c:v>0.718768157769977</c:v>
                </c:pt>
                <c:pt idx="18">
                  <c:v>0.72565041373459</c:v>
                </c:pt>
                <c:pt idx="19">
                  <c:v>0.731681149935149</c:v>
                </c:pt>
                <c:pt idx="20">
                  <c:v>0.736371791990854</c:v>
                </c:pt>
                <c:pt idx="21">
                  <c:v>0.739342331978673</c:v>
                </c:pt>
                <c:pt idx="22">
                  <c:v>0.740352114415277</c:v>
                </c:pt>
              </c:numCache>
            </c:numRef>
          </c:xVal>
          <c:yVal>
            <c:numRef>
              <c:f>PlotDat17!$DH$1:$DH$23</c:f>
              <c:numCache>
                <c:formatCode>General</c:formatCode>
                <c:ptCount val="23"/>
                <c:pt idx="0">
                  <c:v>0.0899161376414867</c:v>
                </c:pt>
                <c:pt idx="1">
                  <c:v>0.0902643758740805</c:v>
                </c:pt>
                <c:pt idx="2">
                  <c:v>0.0905224605533007</c:v>
                </c:pt>
                <c:pt idx="3">
                  <c:v>0.0906694831933255</c:v>
                </c:pt>
                <c:pt idx="4">
                  <c:v>0.0906935328942373</c:v>
                </c:pt>
                <c:pt idx="5">
                  <c:v>0.0905926612922974</c:v>
                </c:pt>
                <c:pt idx="6">
                  <c:v>0.0903750404047884</c:v>
                </c:pt>
                <c:pt idx="7">
                  <c:v>0.0900583005817751</c:v>
                </c:pt>
                <c:pt idx="8">
                  <c:v>0.0896681021999937</c:v>
                </c:pt>
                <c:pt idx="9">
                  <c:v>0.089236056811737</c:v>
                </c:pt>
                <c:pt idx="10">
                  <c:v>0.0887971661648888</c:v>
                </c:pt>
                <c:pt idx="11">
                  <c:v>0.0883869865694734</c:v>
                </c:pt>
                <c:pt idx="12">
                  <c:v>0.0880387483368795</c:v>
                </c:pt>
                <c:pt idx="13">
                  <c:v>0.0877806636576593</c:v>
                </c:pt>
                <c:pt idx="14">
                  <c:v>0.0876336410176346</c:v>
                </c:pt>
                <c:pt idx="15">
                  <c:v>0.0876095913167228</c:v>
                </c:pt>
                <c:pt idx="16">
                  <c:v>0.0877104629186627</c:v>
                </c:pt>
                <c:pt idx="17">
                  <c:v>0.0879280838061717</c:v>
                </c:pt>
                <c:pt idx="18">
                  <c:v>0.088244823629185</c:v>
                </c:pt>
                <c:pt idx="19">
                  <c:v>0.0886350220109664</c:v>
                </c:pt>
                <c:pt idx="20">
                  <c:v>0.0890670673992231</c:v>
                </c:pt>
                <c:pt idx="21">
                  <c:v>0.0895059580460713</c:v>
                </c:pt>
                <c:pt idx="22">
                  <c:v>0.0899161376414867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DI$1:$DI$23</c:f>
              <c:numCache>
                <c:formatCode>General</c:formatCode>
                <c:ptCount val="23"/>
                <c:pt idx="0">
                  <c:v>0.737875690562934</c:v>
                </c:pt>
                <c:pt idx="1">
                  <c:v>0.736838748904669</c:v>
                </c:pt>
                <c:pt idx="2">
                  <c:v>0.733857695985959</c:v>
                </c:pt>
                <c:pt idx="3">
                  <c:v>0.729174038985274</c:v>
                </c:pt>
                <c:pt idx="4">
                  <c:v>0.723167219938028</c:v>
                </c:pt>
                <c:pt idx="5">
                  <c:v>0.7163238755995</c:v>
                </c:pt>
                <c:pt idx="6">
                  <c:v>0.709198413029063</c:v>
                </c:pt>
                <c:pt idx="7">
                  <c:v>0.702368094827416</c:v>
                </c:pt>
                <c:pt idx="8">
                  <c:v>0.696386272753789</c:v>
                </c:pt>
                <c:pt idx="9">
                  <c:v>0.691737558457322</c:v>
                </c:pt>
                <c:pt idx="10">
                  <c:v>0.688798563123347</c:v>
                </c:pt>
                <c:pt idx="11">
                  <c:v>0.687807386674944</c:v>
                </c:pt>
                <c:pt idx="12">
                  <c:v>0.688844328333209</c:v>
                </c:pt>
                <c:pt idx="13">
                  <c:v>0.691825381251919</c:v>
                </c:pt>
                <c:pt idx="14">
                  <c:v>0.696509038252604</c:v>
                </c:pt>
                <c:pt idx="15">
                  <c:v>0.70251585729985</c:v>
                </c:pt>
                <c:pt idx="16">
                  <c:v>0.709359201638378</c:v>
                </c:pt>
                <c:pt idx="17">
                  <c:v>0.716484664208815</c:v>
                </c:pt>
                <c:pt idx="18">
                  <c:v>0.723314982410462</c:v>
                </c:pt>
                <c:pt idx="19">
                  <c:v>0.729296804484089</c:v>
                </c:pt>
                <c:pt idx="20">
                  <c:v>0.733945518780556</c:v>
                </c:pt>
                <c:pt idx="21">
                  <c:v>0.736884514114531</c:v>
                </c:pt>
                <c:pt idx="22">
                  <c:v>0.737875690562934</c:v>
                </c:pt>
              </c:numCache>
            </c:numRef>
          </c:xVal>
          <c:yVal>
            <c:numRef>
              <c:f>PlotDat17!$DJ$1:$DJ$23</c:f>
              <c:numCache>
                <c:formatCode>General</c:formatCode>
                <c:ptCount val="23"/>
                <c:pt idx="0">
                  <c:v>0.0906694309521599</c:v>
                </c:pt>
                <c:pt idx="1">
                  <c:v>0.0910509456269804</c:v>
                </c:pt>
                <c:pt idx="2">
                  <c:v>0.0912948347094565</c:v>
                </c:pt>
                <c:pt idx="3">
                  <c:v>0.0913813397565904</c:v>
                </c:pt>
                <c:pt idx="4">
                  <c:v>0.0913034526439285</c:v>
                </c:pt>
                <c:pt idx="5">
                  <c:v>0.0910674833221262</c:v>
                </c:pt>
                <c:pt idx="6">
                  <c:v>0.0906925486222723</c:v>
                </c:pt>
                <c:pt idx="7">
                  <c:v>0.0902090235239264</c:v>
                </c:pt>
                <c:pt idx="8">
                  <c:v>0.0896560803549222</c:v>
                </c:pt>
                <c:pt idx="9">
                  <c:v>0.0890785152823326</c:v>
                </c:pt>
                <c:pt idx="10">
                  <c:v>0.0885231191934271</c:v>
                </c:pt>
                <c:pt idx="11">
                  <c:v>0.0880348869762611</c:v>
                </c:pt>
                <c:pt idx="12">
                  <c:v>0.0876533723014406</c:v>
                </c:pt>
                <c:pt idx="13">
                  <c:v>0.0874094832189645</c:v>
                </c:pt>
                <c:pt idx="14">
                  <c:v>0.0873229781718306</c:v>
                </c:pt>
                <c:pt idx="15">
                  <c:v>0.0874008652844925</c:v>
                </c:pt>
                <c:pt idx="16">
                  <c:v>0.0876368346062948</c:v>
                </c:pt>
                <c:pt idx="17">
                  <c:v>0.0880117693061487</c:v>
                </c:pt>
                <c:pt idx="18">
                  <c:v>0.0884952944044945</c:v>
                </c:pt>
                <c:pt idx="19">
                  <c:v>0.0890482375734988</c:v>
                </c:pt>
                <c:pt idx="20">
                  <c:v>0.0896258026460884</c:v>
                </c:pt>
                <c:pt idx="21">
                  <c:v>0.0901811987349939</c:v>
                </c:pt>
                <c:pt idx="22">
                  <c:v>0.0906694309521599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DK$1:$DK$23</c:f>
              <c:numCache>
                <c:formatCode>General</c:formatCode>
                <c:ptCount val="23"/>
                <c:pt idx="0">
                  <c:v>0.751593242542258</c:v>
                </c:pt>
                <c:pt idx="1">
                  <c:v>0.750286932755205</c:v>
                </c:pt>
                <c:pt idx="2">
                  <c:v>0.746484783700933</c:v>
                </c:pt>
                <c:pt idx="3">
                  <c:v>0.740494822883567</c:v>
                </c:pt>
                <c:pt idx="4">
                  <c:v>0.732802321304861</c:v>
                </c:pt>
                <c:pt idx="5">
                  <c:v>0.724030479693655</c:v>
                </c:pt>
                <c:pt idx="6">
                  <c:v>0.714889940489136</c:v>
                </c:pt>
                <c:pt idx="7">
                  <c:v>0.706121215816776</c:v>
                </c:pt>
                <c:pt idx="8">
                  <c:v>0.698434695599915</c:v>
                </c:pt>
                <c:pt idx="9">
                  <c:v>0.692453095993028</c:v>
                </c:pt>
                <c:pt idx="10">
                  <c:v>0.688661010622321</c:v>
                </c:pt>
                <c:pt idx="11">
                  <c:v>0.687365651692131</c:v>
                </c:pt>
                <c:pt idx="12">
                  <c:v>0.688671961479183</c:v>
                </c:pt>
                <c:pt idx="13">
                  <c:v>0.692474110533455</c:v>
                </c:pt>
                <c:pt idx="14">
                  <c:v>0.698464071350822</c:v>
                </c:pt>
                <c:pt idx="15">
                  <c:v>0.706156572929527</c:v>
                </c:pt>
                <c:pt idx="16">
                  <c:v>0.714928414540734</c:v>
                </c:pt>
                <c:pt idx="17">
                  <c:v>0.724068953745252</c:v>
                </c:pt>
                <c:pt idx="18">
                  <c:v>0.732837678417613</c:v>
                </c:pt>
                <c:pt idx="19">
                  <c:v>0.740524198634473</c:v>
                </c:pt>
                <c:pt idx="20">
                  <c:v>0.746505798241361</c:v>
                </c:pt>
                <c:pt idx="21">
                  <c:v>0.750297883612067</c:v>
                </c:pt>
                <c:pt idx="22">
                  <c:v>0.751593242542258</c:v>
                </c:pt>
              </c:numCache>
            </c:numRef>
          </c:xVal>
          <c:yVal>
            <c:numRef>
              <c:f>PlotDat17!$DL$1:$DL$23</c:f>
              <c:numCache>
                <c:formatCode>General</c:formatCode>
                <c:ptCount val="23"/>
                <c:pt idx="0">
                  <c:v>0.0904566406879437</c:v>
                </c:pt>
                <c:pt idx="1">
                  <c:v>0.090803800845661</c:v>
                </c:pt>
                <c:pt idx="2">
                  <c:v>0.091083977298788</c:v>
                </c:pt>
                <c:pt idx="3">
                  <c:v>0.0912744718173661</c:v>
                </c:pt>
                <c:pt idx="4">
                  <c:v>0.0913598516684145</c:v>
                </c:pt>
                <c:pt idx="5">
                  <c:v>0.0913331998841748</c:v>
                </c:pt>
                <c:pt idx="6">
                  <c:v>0.0911966756337018</c:v>
                </c:pt>
                <c:pt idx="7">
                  <c:v>0.0909613392998279</c:v>
                </c:pt>
                <c:pt idx="8">
                  <c:v>0.0906462564327244</c:v>
                </c:pt>
                <c:pt idx="9">
                  <c:v>0.0902769531724142</c:v>
                </c:pt>
                <c:pt idx="10">
                  <c:v>0.0898833482727165</c:v>
                </c:pt>
                <c:pt idx="11">
                  <c:v>0.0894973292617464</c:v>
                </c:pt>
                <c:pt idx="12">
                  <c:v>0.0891501691040291</c:v>
                </c:pt>
                <c:pt idx="13">
                  <c:v>0.088869992650902</c:v>
                </c:pt>
                <c:pt idx="14">
                  <c:v>0.0886794981323239</c:v>
                </c:pt>
                <c:pt idx="15">
                  <c:v>0.0885941182812756</c:v>
                </c:pt>
                <c:pt idx="16">
                  <c:v>0.0886207700655153</c:v>
                </c:pt>
                <c:pt idx="17">
                  <c:v>0.0887572943159883</c:v>
                </c:pt>
                <c:pt idx="18">
                  <c:v>0.0889926306498622</c:v>
                </c:pt>
                <c:pt idx="19">
                  <c:v>0.0893077135169656</c:v>
                </c:pt>
                <c:pt idx="20">
                  <c:v>0.0896770167772758</c:v>
                </c:pt>
                <c:pt idx="21">
                  <c:v>0.0900706216769735</c:v>
                </c:pt>
                <c:pt idx="22">
                  <c:v>0.0904566406879437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DM$1:$DM$23</c:f>
              <c:numCache>
                <c:formatCode>General</c:formatCode>
                <c:ptCount val="23"/>
                <c:pt idx="0">
                  <c:v>0.752024096568408</c:v>
                </c:pt>
                <c:pt idx="1">
                  <c:v>0.750814828711259</c:v>
                </c:pt>
                <c:pt idx="2">
                  <c:v>0.747306411188778</c:v>
                </c:pt>
                <c:pt idx="3">
                  <c:v>0.741783075123275</c:v>
                </c:pt>
                <c:pt idx="4">
                  <c:v>0.734692288354233</c:v>
                </c:pt>
                <c:pt idx="5">
                  <c:v>0.726608504255146</c:v>
                </c:pt>
                <c:pt idx="6">
                  <c:v>0.718186622937608</c:v>
                </c:pt>
                <c:pt idx="7">
                  <c:v>0.710108935139109</c:v>
                </c:pt>
                <c:pt idx="8">
                  <c:v>0.703029847085224</c:v>
                </c:pt>
                <c:pt idx="9">
                  <c:v>0.697522864389121</c:v>
                </c:pt>
                <c:pt idx="10">
                  <c:v>0.694034130037551</c:v>
                </c:pt>
                <c:pt idx="11">
                  <c:v>0.692846280539377</c:v>
                </c:pt>
                <c:pt idx="12">
                  <c:v>0.694055548396527</c:v>
                </c:pt>
                <c:pt idx="13">
                  <c:v>0.697563965919008</c:v>
                </c:pt>
                <c:pt idx="14">
                  <c:v>0.703087301984511</c:v>
                </c:pt>
                <c:pt idx="15">
                  <c:v>0.710178088753553</c:v>
                </c:pt>
                <c:pt idx="16">
                  <c:v>0.718261872852639</c:v>
                </c:pt>
                <c:pt idx="17">
                  <c:v>0.726683754170177</c:v>
                </c:pt>
                <c:pt idx="18">
                  <c:v>0.734761441968676</c:v>
                </c:pt>
                <c:pt idx="19">
                  <c:v>0.741840530022561</c:v>
                </c:pt>
                <c:pt idx="20">
                  <c:v>0.747347512718664</c:v>
                </c:pt>
                <c:pt idx="21">
                  <c:v>0.750836247070234</c:v>
                </c:pt>
                <c:pt idx="22">
                  <c:v>0.752024096568408</c:v>
                </c:pt>
              </c:numCache>
            </c:numRef>
          </c:xVal>
          <c:yVal>
            <c:numRef>
              <c:f>PlotDat17!$DN$1:$DN$23</c:f>
              <c:numCache>
                <c:formatCode>General</c:formatCode>
                <c:ptCount val="23"/>
                <c:pt idx="0">
                  <c:v>0.0907465502130569</c:v>
                </c:pt>
                <c:pt idx="1">
                  <c:v>0.0911346615732789</c:v>
                </c:pt>
                <c:pt idx="2">
                  <c:v>0.0914300280369437</c:v>
                </c:pt>
                <c:pt idx="3">
                  <c:v>0.0916087207697773</c:v>
                </c:pt>
                <c:pt idx="4">
                  <c:v>0.0916562631492921</c:v>
                </c:pt>
                <c:pt idx="5">
                  <c:v>0.0915688035746452</c:v>
                </c:pt>
                <c:pt idx="6">
                  <c:v>0.0913534275004324</c:v>
                </c:pt>
                <c:pt idx="7">
                  <c:v>0.0910275834152955</c:v>
                </c:pt>
                <c:pt idx="8">
                  <c:v>0.0906176692691431</c:v>
                </c:pt>
                <c:pt idx="9">
                  <c:v>0.090156893868243</c:v>
                </c:pt>
                <c:pt idx="10">
                  <c:v>0.0896825864952393</c:v>
                </c:pt>
                <c:pt idx="11">
                  <c:v>0.0892331727126783</c:v>
                </c:pt>
                <c:pt idx="12">
                  <c:v>0.0888450613524564</c:v>
                </c:pt>
                <c:pt idx="13">
                  <c:v>0.0885496948887915</c:v>
                </c:pt>
                <c:pt idx="14">
                  <c:v>0.0883710021559579</c:v>
                </c:pt>
                <c:pt idx="15">
                  <c:v>0.0883234597764431</c:v>
                </c:pt>
                <c:pt idx="16">
                  <c:v>0.08841091935109</c:v>
                </c:pt>
                <c:pt idx="17">
                  <c:v>0.0886262954253029</c:v>
                </c:pt>
                <c:pt idx="18">
                  <c:v>0.0889521395104397</c:v>
                </c:pt>
                <c:pt idx="19">
                  <c:v>0.0893620536565921</c:v>
                </c:pt>
                <c:pt idx="20">
                  <c:v>0.0898228290574922</c:v>
                </c:pt>
                <c:pt idx="21">
                  <c:v>0.0902971364304959</c:v>
                </c:pt>
                <c:pt idx="22">
                  <c:v>0.0907465502130569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DO$1:$DO$23</c:f>
              <c:numCache>
                <c:formatCode>General</c:formatCode>
                <c:ptCount val="23"/>
                <c:pt idx="0">
                  <c:v>0.798147896493632</c:v>
                </c:pt>
                <c:pt idx="1">
                  <c:v>0.795711196532658</c:v>
                </c:pt>
                <c:pt idx="2">
                  <c:v>0.78860504869571</c:v>
                </c:pt>
                <c:pt idx="3">
                  <c:v>0.777405150818649</c:v>
                </c:pt>
                <c:pt idx="4">
                  <c:v>0.763018852019116</c:v>
                </c:pt>
                <c:pt idx="5">
                  <c:v>0.746611644667237</c:v>
                </c:pt>
                <c:pt idx="6">
                  <c:v>0.729512743125242</c:v>
                </c:pt>
                <c:pt idx="7">
                  <c:v>0.71310739870498</c:v>
                </c:pt>
                <c:pt idx="8">
                  <c:v>0.698724674845041</c:v>
                </c:pt>
                <c:pt idx="9">
                  <c:v>0.687529774295204</c:v>
                </c:pt>
                <c:pt idx="10">
                  <c:v>0.680429641319381</c:v>
                </c:pt>
                <c:pt idx="11">
                  <c:v>0.677999486465155</c:v>
                </c:pt>
                <c:pt idx="12">
                  <c:v>0.680436186426129</c:v>
                </c:pt>
                <c:pt idx="13">
                  <c:v>0.687542334263077</c:v>
                </c:pt>
                <c:pt idx="14">
                  <c:v>0.698742232140139</c:v>
                </c:pt>
                <c:pt idx="15">
                  <c:v>0.713128530939671</c:v>
                </c:pt>
                <c:pt idx="16">
                  <c:v>0.72953573829155</c:v>
                </c:pt>
                <c:pt idx="17">
                  <c:v>0.746634639833545</c:v>
                </c:pt>
                <c:pt idx="18">
                  <c:v>0.763039984253807</c:v>
                </c:pt>
                <c:pt idx="19">
                  <c:v>0.777422708113747</c:v>
                </c:pt>
                <c:pt idx="20">
                  <c:v>0.788617608663583</c:v>
                </c:pt>
                <c:pt idx="21">
                  <c:v>0.795717741639407</c:v>
                </c:pt>
                <c:pt idx="22">
                  <c:v>0.798147896493632</c:v>
                </c:pt>
              </c:numCache>
            </c:numRef>
          </c:xVal>
          <c:yVal>
            <c:numRef>
              <c:f>PlotDat17!$DP$1:$DP$23</c:f>
              <c:numCache>
                <c:formatCode>General</c:formatCode>
                <c:ptCount val="23"/>
                <c:pt idx="0">
                  <c:v>0.0913009942178066</c:v>
                </c:pt>
                <c:pt idx="1">
                  <c:v>0.0917618919677843</c:v>
                </c:pt>
                <c:pt idx="2">
                  <c:v>0.0921521005414639</c:v>
                </c:pt>
                <c:pt idx="3">
                  <c:v>0.0924400075608657</c:v>
                </c:pt>
                <c:pt idx="4">
                  <c:v>0.0926022885115267</c:v>
                </c:pt>
                <c:pt idx="5">
                  <c:v>0.0926257963559462</c:v>
                </c:pt>
                <c:pt idx="6">
                  <c:v>0.0925086266283761</c:v>
                </c:pt>
                <c:pt idx="7">
                  <c:v>0.0922602717233087</c:v>
                </c:pt>
                <c:pt idx="8">
                  <c:v>0.0919008518781292</c:v>
                </c:pt>
                <c:pt idx="9">
                  <c:v>0.0914594851511418</c:v>
                </c:pt>
                <c:pt idx="10">
                  <c:v>0.0909719284496582</c:v>
                </c:pt>
                <c:pt idx="11">
                  <c:v>0.0904776807180211</c:v>
                </c:pt>
                <c:pt idx="12">
                  <c:v>0.0900167829680434</c:v>
                </c:pt>
                <c:pt idx="13">
                  <c:v>0.0896265743943638</c:v>
                </c:pt>
                <c:pt idx="14">
                  <c:v>0.089338667374962</c:v>
                </c:pt>
                <c:pt idx="15">
                  <c:v>0.089176386424301</c:v>
                </c:pt>
                <c:pt idx="16">
                  <c:v>0.0891528785798815</c:v>
                </c:pt>
                <c:pt idx="17">
                  <c:v>0.0892700483074516</c:v>
                </c:pt>
                <c:pt idx="18">
                  <c:v>0.089518403212519</c:v>
                </c:pt>
                <c:pt idx="19">
                  <c:v>0.0898778230576985</c:v>
                </c:pt>
                <c:pt idx="20">
                  <c:v>0.0903191897846859</c:v>
                </c:pt>
                <c:pt idx="21">
                  <c:v>0.0908067464861695</c:v>
                </c:pt>
                <c:pt idx="22">
                  <c:v>0.0913009942178066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DQ$1:$DQ$23</c:f>
              <c:numCache>
                <c:formatCode>General</c:formatCode>
                <c:ptCount val="23"/>
                <c:pt idx="0">
                  <c:v>0.748353796959985</c:v>
                </c:pt>
                <c:pt idx="1">
                  <c:v>0.747405106786626</c:v>
                </c:pt>
                <c:pt idx="2">
                  <c:v>0.744661291713934</c:v>
                </c:pt>
                <c:pt idx="3">
                  <c:v>0.740344639321002</c:v>
                </c:pt>
                <c:pt idx="4">
                  <c:v>0.734804859112584</c:v>
                </c:pt>
                <c:pt idx="5">
                  <c:v>0.728490751134825</c:v>
                </c:pt>
                <c:pt idx="6">
                  <c:v>0.721913846864637</c:v>
                </c:pt>
                <c:pt idx="7">
                  <c:v>0.715606967971635</c:v>
                </c:pt>
                <c:pt idx="8">
                  <c:v>0.710081060275277</c:v>
                </c:pt>
                <c:pt idx="9">
                  <c:v>0.705783799953284</c:v>
                </c:pt>
                <c:pt idx="10">
                  <c:v>0.703063325480152</c:v>
                </c:pt>
                <c:pt idx="11">
                  <c:v>0.702140033518409</c:v>
                </c:pt>
                <c:pt idx="12">
                  <c:v>0.703088723691767</c:v>
                </c:pt>
                <c:pt idx="13">
                  <c:v>0.705832538764459</c:v>
                </c:pt>
                <c:pt idx="14">
                  <c:v>0.710149191157392</c:v>
                </c:pt>
                <c:pt idx="15">
                  <c:v>0.71568897136581</c:v>
                </c:pt>
                <c:pt idx="16">
                  <c:v>0.722003079343568</c:v>
                </c:pt>
                <c:pt idx="17">
                  <c:v>0.728579983613756</c:v>
                </c:pt>
                <c:pt idx="18">
                  <c:v>0.734886862506758</c:v>
                </c:pt>
                <c:pt idx="19">
                  <c:v>0.740412770203116</c:v>
                </c:pt>
                <c:pt idx="20">
                  <c:v>0.744710030525109</c:v>
                </c:pt>
                <c:pt idx="21">
                  <c:v>0.747430504998242</c:v>
                </c:pt>
                <c:pt idx="22">
                  <c:v>0.748353796959985</c:v>
                </c:pt>
              </c:numCache>
            </c:numRef>
          </c:xVal>
          <c:yVal>
            <c:numRef>
              <c:f>PlotDat17!$DR$1:$DR$23</c:f>
              <c:numCache>
                <c:formatCode>General</c:formatCode>
                <c:ptCount val="23"/>
                <c:pt idx="0">
                  <c:v>0.0920720745577898</c:v>
                </c:pt>
                <c:pt idx="1">
                  <c:v>0.0924050179014484</c:v>
                </c:pt>
                <c:pt idx="2">
                  <c:v>0.0926459412122176</c:v>
                </c:pt>
                <c:pt idx="3">
                  <c:v>0.0927753263162849</c:v>
                </c:pt>
                <c:pt idx="4">
                  <c:v>0.0927826912020017</c:v>
                </c:pt>
                <c:pt idx="5">
                  <c:v>0.0926674392101279</c:v>
                </c:pt>
                <c:pt idx="6">
                  <c:v>0.0924389073716151</c:v>
                </c:pt>
                <c:pt idx="7">
                  <c:v>0.0921156099768883</c:v>
                </c:pt>
                <c:pt idx="8">
                  <c:v>0.0917237386581449</c:v>
                </c:pt>
                <c:pt idx="9">
                  <c:v>0.0912950404990807</c:v>
                </c:pt>
                <c:pt idx="10">
                  <c:v>0.0908642460749773</c:v>
                </c:pt>
                <c:pt idx="11">
                  <c:v>0.0904662557880422</c:v>
                </c:pt>
                <c:pt idx="12">
                  <c:v>0.0901333124443836</c:v>
                </c:pt>
                <c:pt idx="13">
                  <c:v>0.0898923891336144</c:v>
                </c:pt>
                <c:pt idx="14">
                  <c:v>0.0897630040295471</c:v>
                </c:pt>
                <c:pt idx="15">
                  <c:v>0.0897556391438302</c:v>
                </c:pt>
                <c:pt idx="16">
                  <c:v>0.0898708911357041</c:v>
                </c:pt>
                <c:pt idx="17">
                  <c:v>0.0900994229742169</c:v>
                </c:pt>
                <c:pt idx="18">
                  <c:v>0.0904227203689436</c:v>
                </c:pt>
                <c:pt idx="19">
                  <c:v>0.0908145916876871</c:v>
                </c:pt>
                <c:pt idx="20">
                  <c:v>0.0912432898467512</c:v>
                </c:pt>
                <c:pt idx="21">
                  <c:v>0.0916740842708547</c:v>
                </c:pt>
                <c:pt idx="22">
                  <c:v>0.0920720745577898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DS$1:$DS$23</c:f>
              <c:numCache>
                <c:formatCode>General</c:formatCode>
                <c:ptCount val="23"/>
                <c:pt idx="0">
                  <c:v>0.767353722786209</c:v>
                </c:pt>
                <c:pt idx="1">
                  <c:v>0.766257750379579</c:v>
                </c:pt>
                <c:pt idx="2">
                  <c:v>0.763077064453186</c:v>
                </c:pt>
                <c:pt idx="3">
                  <c:v>0.758069345264518</c:v>
                </c:pt>
                <c:pt idx="4">
                  <c:v>0.751640288440188</c:v>
                </c:pt>
                <c:pt idx="5">
                  <c:v>0.744310737929031</c:v>
                </c:pt>
                <c:pt idx="6">
                  <c:v>0.736674490322944</c:v>
                </c:pt>
                <c:pt idx="7">
                  <c:v>0.72935018898846</c:v>
                </c:pt>
                <c:pt idx="8">
                  <c:v>0.722931205260401</c:v>
                </c:pt>
                <c:pt idx="9">
                  <c:v>0.717937567025249</c:v>
                </c:pt>
                <c:pt idx="10">
                  <c:v>0.714773829154506</c:v>
                </c:pt>
                <c:pt idx="11">
                  <c:v>0.713696298874985</c:v>
                </c:pt>
                <c:pt idx="12">
                  <c:v>0.714792271281614</c:v>
                </c:pt>
                <c:pt idx="13">
                  <c:v>0.717972957208007</c:v>
                </c:pt>
                <c:pt idx="14">
                  <c:v>0.722980676396675</c:v>
                </c:pt>
                <c:pt idx="15">
                  <c:v>0.729409733221005</c:v>
                </c:pt>
                <c:pt idx="16">
                  <c:v>0.736739283732163</c:v>
                </c:pt>
                <c:pt idx="17">
                  <c:v>0.74437553133825</c:v>
                </c:pt>
                <c:pt idx="18">
                  <c:v>0.751699832672734</c:v>
                </c:pt>
                <c:pt idx="19">
                  <c:v>0.758118816400793</c:v>
                </c:pt>
                <c:pt idx="20">
                  <c:v>0.763112454635945</c:v>
                </c:pt>
                <c:pt idx="21">
                  <c:v>0.766276192506688</c:v>
                </c:pt>
                <c:pt idx="22">
                  <c:v>0.767353722786209</c:v>
                </c:pt>
              </c:numCache>
            </c:numRef>
          </c:xVal>
          <c:yVal>
            <c:numRef>
              <c:f>PlotDat17!$DT$1:$DT$23</c:f>
              <c:numCache>
                <c:formatCode>General</c:formatCode>
                <c:ptCount val="23"/>
                <c:pt idx="0">
                  <c:v>0.0921290100586242</c:v>
                </c:pt>
                <c:pt idx="1">
                  <c:v>0.0924751212738883</c:v>
                </c:pt>
                <c:pt idx="2">
                  <c:v>0.0927394576290501</c:v>
                </c:pt>
                <c:pt idx="3">
                  <c:v>0.0929006041646832</c:v>
                </c:pt>
                <c:pt idx="4">
                  <c:v>0.092945505746846</c:v>
                </c:pt>
                <c:pt idx="5">
                  <c:v>0.0928705247163917</c:v>
                </c:pt>
                <c:pt idx="6">
                  <c:v>0.0926817355904782</c:v>
                </c:pt>
                <c:pt idx="7">
                  <c:v>0.092394432941315</c:v>
                </c:pt>
                <c:pt idx="8">
                  <c:v>0.0920318923208826</c:v>
                </c:pt>
                <c:pt idx="9">
                  <c:v>0.0916234846141364</c:v>
                </c:pt>
                <c:pt idx="10">
                  <c:v>0.0912022965845827</c:v>
                </c:pt>
                <c:pt idx="11">
                  <c:v>0.0908024503814744</c:v>
                </c:pt>
                <c:pt idx="12">
                  <c:v>0.0904563391662103</c:v>
                </c:pt>
                <c:pt idx="13">
                  <c:v>0.0901920028110485</c:v>
                </c:pt>
                <c:pt idx="14">
                  <c:v>0.0900308562754154</c:v>
                </c:pt>
                <c:pt idx="15">
                  <c:v>0.0899859546932526</c:v>
                </c:pt>
                <c:pt idx="16">
                  <c:v>0.0900609357237069</c:v>
                </c:pt>
                <c:pt idx="17">
                  <c:v>0.0902497248496204</c:v>
                </c:pt>
                <c:pt idx="18">
                  <c:v>0.0905370274987836</c:v>
                </c:pt>
                <c:pt idx="19">
                  <c:v>0.0908995681192159</c:v>
                </c:pt>
                <c:pt idx="20">
                  <c:v>0.0913079758259622</c:v>
                </c:pt>
                <c:pt idx="21">
                  <c:v>0.0917291638555159</c:v>
                </c:pt>
                <c:pt idx="22">
                  <c:v>0.0921290100586242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DU$1:$DU$31</c:f>
              <c:numCache>
                <c:formatCode>General</c:formatCode>
                <c:ptCount val="31"/>
                <c:pt idx="0">
                  <c:v>0.870033018873056</c:v>
                </c:pt>
                <c:pt idx="1">
                  <c:v>0.869099476568914</c:v>
                </c:pt>
                <c:pt idx="2">
                  <c:v>0.866353140048475</c:v>
                </c:pt>
                <c:pt idx="3">
                  <c:v>0.861914037396067</c:v>
                </c:pt>
                <c:pt idx="4">
                  <c:v>0.855976178698777</c:v>
                </c:pt>
                <c:pt idx="5">
                  <c:v>0.848799076874684</c:v>
                </c:pt>
                <c:pt idx="6">
                  <c:v>0.840696405713057</c:v>
                </c:pt>
                <c:pt idx="7">
                  <c:v>0.832022290824589</c:v>
                </c:pt>
                <c:pt idx="8">
                  <c:v>0.823155832652927</c:v>
                </c:pt>
                <c:pt idx="9">
                  <c:v>0.81448453796616</c:v>
                </c:pt>
                <c:pt idx="10">
                  <c:v>0.806387383951587</c:v>
                </c:pt>
                <c:pt idx="11">
                  <c:v>0.799218255094102</c:v>
                </c:pt>
                <c:pt idx="12">
                  <c:v>0.793290476726073</c:v>
                </c:pt>
                <c:pt idx="13">
                  <c:v>0.788863121206819</c:v>
                </c:pt>
                <c:pt idx="14">
                  <c:v>0.786129685217342</c:v>
                </c:pt>
                <c:pt idx="15">
                  <c:v>0.785209633026862</c:v>
                </c:pt>
                <c:pt idx="16">
                  <c:v>0.786143175331004</c:v>
                </c:pt>
                <c:pt idx="17">
                  <c:v>0.788889511851443</c:v>
                </c:pt>
                <c:pt idx="18">
                  <c:v>0.793328614503852</c:v>
                </c:pt>
                <c:pt idx="19">
                  <c:v>0.799266473201142</c:v>
                </c:pt>
                <c:pt idx="20">
                  <c:v>0.806443575025234</c:v>
                </c:pt>
                <c:pt idx="21">
                  <c:v>0.814546246186861</c:v>
                </c:pt>
                <c:pt idx="22">
                  <c:v>0.823220361075329</c:v>
                </c:pt>
                <c:pt idx="23">
                  <c:v>0.832086819246991</c:v>
                </c:pt>
                <c:pt idx="24">
                  <c:v>0.840758113933759</c:v>
                </c:pt>
                <c:pt idx="25">
                  <c:v>0.848855267948331</c:v>
                </c:pt>
                <c:pt idx="26">
                  <c:v>0.856024396805817</c:v>
                </c:pt>
                <c:pt idx="27">
                  <c:v>0.861952175173846</c:v>
                </c:pt>
                <c:pt idx="28">
                  <c:v>0.866379530693099</c:v>
                </c:pt>
                <c:pt idx="29">
                  <c:v>0.869112966682576</c:v>
                </c:pt>
                <c:pt idx="30">
                  <c:v>0.870033018873056</c:v>
                </c:pt>
              </c:numCache>
            </c:numRef>
          </c:xVal>
          <c:yVal>
            <c:numRef>
              <c:f>PlotDat17!$DV$1:$DV$31</c:f>
              <c:numCache>
                <c:formatCode>General</c:formatCode>
                <c:ptCount val="31"/>
                <c:pt idx="0">
                  <c:v>0.101252021518196</c:v>
                </c:pt>
                <c:pt idx="1">
                  <c:v>0.101613995383273</c:v>
                </c:pt>
                <c:pt idx="2">
                  <c:v>0.101927116435834</c:v>
                </c:pt>
                <c:pt idx="3">
                  <c:v>0.10217769978336</c:v>
                </c:pt>
                <c:pt idx="4">
                  <c:v>0.102354793731133</c:v>
                </c:pt>
                <c:pt idx="5">
                  <c:v>0.102450658423844</c:v>
                </c:pt>
                <c:pt idx="6">
                  <c:v>0.102461104114411</c:v>
                </c:pt>
                <c:pt idx="7">
                  <c:v>0.102385674276033</c:v>
                </c:pt>
                <c:pt idx="8">
                  <c:v>0.102227665554599</c:v>
                </c:pt>
                <c:pt idx="9">
                  <c:v>0.101993983689446</c:v>
                </c:pt>
                <c:pt idx="10">
                  <c:v>0.101694841699411</c:v>
                </c:pt>
                <c:pt idx="11">
                  <c:v>0.101343313524901</c:v>
                </c:pt>
                <c:pt idx="12">
                  <c:v>0.100954762633962</c:v>
                </c:pt>
                <c:pt idx="13">
                  <c:v>0.100546170565001</c:v>
                </c:pt>
                <c:pt idx="14">
                  <c:v>0.100135394752075</c:v>
                </c:pt>
                <c:pt idx="15">
                  <c:v>0.09974038806933</c:v>
                </c:pt>
                <c:pt idx="16">
                  <c:v>0.0993784142042533</c:v>
                </c:pt>
                <c:pt idx="17">
                  <c:v>0.0990652931516924</c:v>
                </c:pt>
                <c:pt idx="18">
                  <c:v>0.098814709804166</c:v>
                </c:pt>
                <c:pt idx="19">
                  <c:v>0.0986376158563931</c:v>
                </c:pt>
                <c:pt idx="20">
                  <c:v>0.0985417511636825</c:v>
                </c:pt>
                <c:pt idx="21">
                  <c:v>0.0985313054731154</c:v>
                </c:pt>
                <c:pt idx="22">
                  <c:v>0.0986067353114937</c:v>
                </c:pt>
                <c:pt idx="23">
                  <c:v>0.0987647440329277</c:v>
                </c:pt>
                <c:pt idx="24">
                  <c:v>0.0989984258980807</c:v>
                </c:pt>
                <c:pt idx="25">
                  <c:v>0.0992975678881156</c:v>
                </c:pt>
                <c:pt idx="26">
                  <c:v>0.0996490960626253</c:v>
                </c:pt>
                <c:pt idx="27">
                  <c:v>0.100037646953564</c:v>
                </c:pt>
                <c:pt idx="28">
                  <c:v>0.100446239022525</c:v>
                </c:pt>
                <c:pt idx="29">
                  <c:v>0.100857014835451</c:v>
                </c:pt>
                <c:pt idx="30">
                  <c:v>0.101252021518196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DW$1:$DW$23</c:f>
              <c:numCache>
                <c:formatCode>General</c:formatCode>
                <c:ptCount val="23"/>
                <c:pt idx="0">
                  <c:v>0.869482007381797</c:v>
                </c:pt>
                <c:pt idx="1">
                  <c:v>0.868495068023922</c:v>
                </c:pt>
                <c:pt idx="2">
                  <c:v>0.865647871068293</c:v>
                </c:pt>
                <c:pt idx="3">
                  <c:v>0.861171079479323</c:v>
                </c:pt>
                <c:pt idx="4">
                  <c:v>0.855427376287045</c:v>
                </c:pt>
                <c:pt idx="5">
                  <c:v>0.84888208216498</c:v>
                </c:pt>
                <c:pt idx="6">
                  <c:v>0.842065457916533</c:v>
                </c:pt>
                <c:pt idx="7">
                  <c:v>0.83552974589829</c:v>
                </c:pt>
                <c:pt idx="8">
                  <c:v>0.829804430628592</c:v>
                </c:pt>
                <c:pt idx="9">
                  <c:v>0.825353343100829</c:v>
                </c:pt>
                <c:pt idx="10">
                  <c:v>0.822537083954863</c:v>
                </c:pt>
                <c:pt idx="11">
                  <c:v>0.821583809757764</c:v>
                </c:pt>
                <c:pt idx="12">
                  <c:v>0.822570749115638</c:v>
                </c:pt>
                <c:pt idx="13">
                  <c:v>0.825417946071267</c:v>
                </c:pt>
                <c:pt idx="14">
                  <c:v>0.829894737660237</c:v>
                </c:pt>
                <c:pt idx="15">
                  <c:v>0.835638440852515</c:v>
                </c:pt>
                <c:pt idx="16">
                  <c:v>0.84218373497458</c:v>
                </c:pt>
                <c:pt idx="17">
                  <c:v>0.849000359223027</c:v>
                </c:pt>
                <c:pt idx="18">
                  <c:v>0.85553607124127</c:v>
                </c:pt>
                <c:pt idx="19">
                  <c:v>0.861261386510968</c:v>
                </c:pt>
                <c:pt idx="20">
                  <c:v>0.865712474038731</c:v>
                </c:pt>
                <c:pt idx="21">
                  <c:v>0.868528733184697</c:v>
                </c:pt>
                <c:pt idx="22">
                  <c:v>0.869482007381797</c:v>
                </c:pt>
              </c:numCache>
            </c:numRef>
          </c:xVal>
          <c:yVal>
            <c:numRef>
              <c:f>PlotDat17!$DX$1:$DX$23</c:f>
              <c:numCache>
                <c:formatCode>General</c:formatCode>
                <c:ptCount val="23"/>
                <c:pt idx="0">
                  <c:v>0.101992096658486</c:v>
                </c:pt>
                <c:pt idx="1">
                  <c:v>0.102336593338072</c:v>
                </c:pt>
                <c:pt idx="2">
                  <c:v>0.102568730584614</c:v>
                </c:pt>
                <c:pt idx="3">
                  <c:v>0.10266970201897</c:v>
                </c:pt>
                <c:pt idx="4">
                  <c:v>0.10263132753603</c:v>
                </c:pt>
                <c:pt idx="5">
                  <c:v>0.102456716008178</c:v>
                </c:pt>
                <c:pt idx="6">
                  <c:v>0.102160013422947</c:v>
                </c:pt>
                <c:pt idx="7">
                  <c:v>0.101765256859235</c:v>
                </c:pt>
                <c:pt idx="8">
                  <c:v>0.101304427146125</c:v>
                </c:pt>
                <c:pt idx="9">
                  <c:v>0.100814857966313</c:v>
                </c:pt>
                <c:pt idx="10">
                  <c:v>0.100336211303169</c:v>
                </c:pt>
                <c:pt idx="11">
                  <c:v>0.0999072642627181</c:v>
                </c:pt>
                <c:pt idx="12">
                  <c:v>0.0995627675831322</c:v>
                </c:pt>
                <c:pt idx="13">
                  <c:v>0.0993306303365903</c:v>
                </c:pt>
                <c:pt idx="14">
                  <c:v>0.0992296589022341</c:v>
                </c:pt>
                <c:pt idx="15">
                  <c:v>0.0992680333851748</c:v>
                </c:pt>
                <c:pt idx="16">
                  <c:v>0.0994426449130264</c:v>
                </c:pt>
                <c:pt idx="17">
                  <c:v>0.0997393474982571</c:v>
                </c:pt>
                <c:pt idx="18">
                  <c:v>0.10013410406197</c:v>
                </c:pt>
                <c:pt idx="19">
                  <c:v>0.10059493377508</c:v>
                </c:pt>
                <c:pt idx="20">
                  <c:v>0.101084502954891</c:v>
                </c:pt>
                <c:pt idx="21">
                  <c:v>0.101563149618036</c:v>
                </c:pt>
                <c:pt idx="22">
                  <c:v>0.101992096658486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DY$1:$DY$23</c:f>
              <c:numCache>
                <c:formatCode>General</c:formatCode>
                <c:ptCount val="23"/>
                <c:pt idx="0">
                  <c:v>0.854077642919182</c:v>
                </c:pt>
                <c:pt idx="1">
                  <c:v>0.852945491036412</c:v>
                </c:pt>
                <c:pt idx="2">
                  <c:v>0.849660060700448</c:v>
                </c:pt>
                <c:pt idx="3">
                  <c:v>0.844487517937903</c:v>
                </c:pt>
                <c:pt idx="4">
                  <c:v>0.837846911401103</c:v>
                </c:pt>
                <c:pt idx="5">
                  <c:v>0.830276223538452</c:v>
                </c:pt>
                <c:pt idx="6">
                  <c:v>0.822388786455966</c:v>
                </c:pt>
                <c:pt idx="7">
                  <c:v>0.814823593397676</c:v>
                </c:pt>
                <c:pt idx="8">
                  <c:v>0.808193531313227</c:v>
                </c:pt>
                <c:pt idx="9">
                  <c:v>0.803035728402204</c:v>
                </c:pt>
                <c:pt idx="10">
                  <c:v>0.799768039181824</c:v>
                </c:pt>
                <c:pt idx="11">
                  <c:v>0.798655192399025</c:v>
                </c:pt>
                <c:pt idx="12">
                  <c:v>0.799787344281796</c:v>
                </c:pt>
                <c:pt idx="13">
                  <c:v>0.80307277461776</c:v>
                </c:pt>
                <c:pt idx="14">
                  <c:v>0.808245317380305</c:v>
                </c:pt>
                <c:pt idx="15">
                  <c:v>0.814885923917104</c:v>
                </c:pt>
                <c:pt idx="16">
                  <c:v>0.822456611779756</c:v>
                </c:pt>
                <c:pt idx="17">
                  <c:v>0.830344048862241</c:v>
                </c:pt>
                <c:pt idx="18">
                  <c:v>0.837909241920532</c:v>
                </c:pt>
                <c:pt idx="19">
                  <c:v>0.844539304004981</c:v>
                </c:pt>
                <c:pt idx="20">
                  <c:v>0.849697106916004</c:v>
                </c:pt>
                <c:pt idx="21">
                  <c:v>0.852964796136384</c:v>
                </c:pt>
                <c:pt idx="22">
                  <c:v>0.854077642919182</c:v>
                </c:pt>
              </c:numCache>
            </c:numRef>
          </c:xVal>
          <c:yVal>
            <c:numRef>
              <c:f>PlotDat17!$DZ$1:$DZ$23</c:f>
              <c:numCache>
                <c:formatCode>General</c:formatCode>
                <c:ptCount val="23"/>
                <c:pt idx="0">
                  <c:v>0.102050939948918</c:v>
                </c:pt>
                <c:pt idx="1">
                  <c:v>0.10240824256325</c:v>
                </c:pt>
                <c:pt idx="2">
                  <c:v>0.102680373651901</c:v>
                </c:pt>
                <c:pt idx="3">
                  <c:v>0.102845286772494</c:v>
                </c:pt>
                <c:pt idx="4">
                  <c:v>0.102889621644774</c:v>
                </c:pt>
                <c:pt idx="5">
                  <c:v>0.10280978652106</c:v>
                </c:pt>
                <c:pt idx="6">
                  <c:v>0.102612249168276</c:v>
                </c:pt>
                <c:pt idx="7">
                  <c:v>0.102313012887946</c:v>
                </c:pt>
                <c:pt idx="8">
                  <c:v>0.101936320023874</c:v>
                </c:pt>
                <c:pt idx="9">
                  <c:v>0.101512687991631</c:v>
                </c:pt>
                <c:pt idx="10">
                  <c:v>0.10107643693903</c:v>
                </c:pt>
                <c:pt idx="11">
                  <c:v>0.100662909331869</c:v>
                </c:pt>
                <c:pt idx="12">
                  <c:v>0.100305606717537</c:v>
                </c:pt>
                <c:pt idx="13">
                  <c:v>0.100033475628886</c:v>
                </c:pt>
                <c:pt idx="14">
                  <c:v>0.0998685625082937</c:v>
                </c:pt>
                <c:pt idx="15">
                  <c:v>0.0998242276360133</c:v>
                </c:pt>
                <c:pt idx="16">
                  <c:v>0.0999040627597278</c:v>
                </c:pt>
                <c:pt idx="17">
                  <c:v>0.100101600112511</c:v>
                </c:pt>
                <c:pt idx="18">
                  <c:v>0.100400836392842</c:v>
                </c:pt>
                <c:pt idx="19">
                  <c:v>0.100777529256913</c:v>
                </c:pt>
                <c:pt idx="20">
                  <c:v>0.101201161289157</c:v>
                </c:pt>
                <c:pt idx="21">
                  <c:v>0.101637412341757</c:v>
                </c:pt>
                <c:pt idx="22">
                  <c:v>0.102050939948918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EA$1:$EA$31</c:f>
              <c:numCache>
                <c:formatCode>General</c:formatCode>
                <c:ptCount val="31"/>
                <c:pt idx="0">
                  <c:v>0.883614129705687</c:v>
                </c:pt>
                <c:pt idx="1">
                  <c:v>0.882849940831105</c:v>
                </c:pt>
                <c:pt idx="2">
                  <c:v>0.880627051854957</c:v>
                </c:pt>
                <c:pt idx="3">
                  <c:v>0.877042613692104</c:v>
                </c:pt>
                <c:pt idx="4">
                  <c:v>0.872253283490307</c:v>
                </c:pt>
                <c:pt idx="5">
                  <c:v>0.86646837796114</c:v>
                </c:pt>
                <c:pt idx="6">
                  <c:v>0.859940725235283</c:v>
                </c:pt>
                <c:pt idx="7">
                  <c:v>0.852955615060011</c:v>
                </c:pt>
                <c:pt idx="8">
                  <c:v>0.84581833026826</c:v>
                </c:pt>
                <c:pt idx="9">
                  <c:v>0.838840804453921</c:v>
                </c:pt>
                <c:pt idx="10">
                  <c:v>0.832327988976965</c:v>
                </c:pt>
                <c:pt idx="11">
                  <c:v>0.826564525125691</c:v>
                </c:pt>
                <c:pt idx="12">
                  <c:v>0.821802303926567</c:v>
                </c:pt>
                <c:pt idx="13">
                  <c:v>0.818249457297669</c:v>
                </c:pt>
                <c:pt idx="14">
                  <c:v>0.816061261685127</c:v>
                </c:pt>
                <c:pt idx="15">
                  <c:v>0.815333351737338</c:v>
                </c:pt>
                <c:pt idx="16">
                  <c:v>0.81609754061192</c:v>
                </c:pt>
                <c:pt idx="17">
                  <c:v>0.818320429588069</c:v>
                </c:pt>
                <c:pt idx="18">
                  <c:v>0.821904867750921</c:v>
                </c:pt>
                <c:pt idx="19">
                  <c:v>0.826694197952718</c:v>
                </c:pt>
                <c:pt idx="20">
                  <c:v>0.832479103481886</c:v>
                </c:pt>
                <c:pt idx="21">
                  <c:v>0.839006756207742</c:v>
                </c:pt>
                <c:pt idx="22">
                  <c:v>0.845991866383014</c:v>
                </c:pt>
                <c:pt idx="23">
                  <c:v>0.853129151174765</c:v>
                </c:pt>
                <c:pt idx="24">
                  <c:v>0.860106676989104</c:v>
                </c:pt>
                <c:pt idx="25">
                  <c:v>0.86661949246606</c:v>
                </c:pt>
                <c:pt idx="26">
                  <c:v>0.872382956317334</c:v>
                </c:pt>
                <c:pt idx="27">
                  <c:v>0.877145177516458</c:v>
                </c:pt>
                <c:pt idx="28">
                  <c:v>0.880698024145357</c:v>
                </c:pt>
                <c:pt idx="29">
                  <c:v>0.882886219757898</c:v>
                </c:pt>
                <c:pt idx="30">
                  <c:v>0.883614129705687</c:v>
                </c:pt>
              </c:numCache>
            </c:numRef>
          </c:xVal>
          <c:yVal>
            <c:numRef>
              <c:f>PlotDat17!$EB$1:$EB$31</c:f>
              <c:numCache>
                <c:formatCode>General</c:formatCode>
                <c:ptCount val="31"/>
                <c:pt idx="0">
                  <c:v>0.103309813342487</c:v>
                </c:pt>
                <c:pt idx="1">
                  <c:v>0.103686279324944</c:v>
                </c:pt>
                <c:pt idx="2">
                  <c:v>0.103980199020027</c:v>
                </c:pt>
                <c:pt idx="3">
                  <c:v>0.104178726726677</c:v>
                </c:pt>
                <c:pt idx="4">
                  <c:v>0.104273185831473</c:v>
                </c:pt>
                <c:pt idx="5">
                  <c:v>0.10425944801827</c:v>
                </c:pt>
                <c:pt idx="6">
                  <c:v>0.104138113695426</c:v>
                </c:pt>
                <c:pt idx="7">
                  <c:v>0.103914485755075</c:v>
                </c:pt>
                <c:pt idx="8">
                  <c:v>0.103598337811298</c:v>
                </c:pt>
                <c:pt idx="9">
                  <c:v>0.103203487046284</c:v>
                </c:pt>
                <c:pt idx="10">
                  <c:v>0.102747190333167</c:v>
                </c:pt>
                <c:pt idx="11">
                  <c:v>0.102249390027866</c:v>
                </c:pt>
                <c:pt idx="12">
                  <c:v>0.101731842392433</c:v>
                </c:pt>
                <c:pt idx="13">
                  <c:v>0.101217166742006</c:v>
                </c:pt>
                <c:pt idx="14">
                  <c:v>0.100727856872196</c:v>
                </c:pt>
                <c:pt idx="15">
                  <c:v>0.100285297972283</c:v>
                </c:pt>
                <c:pt idx="16">
                  <c:v>0.0999088319898257</c:v>
                </c:pt>
                <c:pt idx="17">
                  <c:v>0.0996149122947429</c:v>
                </c:pt>
                <c:pt idx="18">
                  <c:v>0.0994163845880925</c:v>
                </c:pt>
                <c:pt idx="19">
                  <c:v>0.0993219254832966</c:v>
                </c:pt>
                <c:pt idx="20">
                  <c:v>0.0993356632964999</c:v>
                </c:pt>
                <c:pt idx="21">
                  <c:v>0.0994569976193442</c:v>
                </c:pt>
                <c:pt idx="22">
                  <c:v>0.0996806255596943</c:v>
                </c:pt>
                <c:pt idx="23">
                  <c:v>0.0999967735034712</c:v>
                </c:pt>
                <c:pt idx="24">
                  <c:v>0.100391624268486</c:v>
                </c:pt>
                <c:pt idx="25">
                  <c:v>0.100847920981602</c:v>
                </c:pt>
                <c:pt idx="26">
                  <c:v>0.101345721286903</c:v>
                </c:pt>
                <c:pt idx="27">
                  <c:v>0.101863268922336</c:v>
                </c:pt>
                <c:pt idx="28">
                  <c:v>0.102377944572764</c:v>
                </c:pt>
                <c:pt idx="29">
                  <c:v>0.102867254442574</c:v>
                </c:pt>
                <c:pt idx="30">
                  <c:v>0.103309813342487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EC$1:$EC$23</c:f>
              <c:numCache>
                <c:formatCode>General</c:formatCode>
                <c:ptCount val="23"/>
                <c:pt idx="0">
                  <c:v>0.863434166775322</c:v>
                </c:pt>
                <c:pt idx="1">
                  <c:v>0.862540618698434</c:v>
                </c:pt>
                <c:pt idx="2">
                  <c:v>0.859969916274657</c:v>
                </c:pt>
                <c:pt idx="3">
                  <c:v>0.855930322525809</c:v>
                </c:pt>
                <c:pt idx="4">
                  <c:v>0.850749101313034</c:v>
                </c:pt>
                <c:pt idx="5">
                  <c:v>0.84484600436508</c:v>
                </c:pt>
                <c:pt idx="6">
                  <c:v>0.838699265489602</c:v>
                </c:pt>
                <c:pt idx="7">
                  <c:v>0.832806856914227</c:v>
                </c:pt>
                <c:pt idx="8">
                  <c:v>0.82764614653823</c:v>
                </c:pt>
                <c:pt idx="9">
                  <c:v>0.823635224424347</c:v>
                </c:pt>
                <c:pt idx="10">
                  <c:v>0.821099031628372</c:v>
                </c:pt>
                <c:pt idx="11">
                  <c:v>0.820243035407317</c:v>
                </c:pt>
                <c:pt idx="12">
                  <c:v>0.821136583484205</c:v>
                </c:pt>
                <c:pt idx="13">
                  <c:v>0.823707285907982</c:v>
                </c:pt>
                <c:pt idx="14">
                  <c:v>0.82774687965683</c:v>
                </c:pt>
                <c:pt idx="15">
                  <c:v>0.832928100869606</c:v>
                </c:pt>
                <c:pt idx="16">
                  <c:v>0.838831197817559</c:v>
                </c:pt>
                <c:pt idx="17">
                  <c:v>0.844977936693037</c:v>
                </c:pt>
                <c:pt idx="18">
                  <c:v>0.850870345268412</c:v>
                </c:pt>
                <c:pt idx="19">
                  <c:v>0.856031055644409</c:v>
                </c:pt>
                <c:pt idx="20">
                  <c:v>0.860041977758292</c:v>
                </c:pt>
                <c:pt idx="21">
                  <c:v>0.862578170554267</c:v>
                </c:pt>
                <c:pt idx="22">
                  <c:v>0.863434166775322</c:v>
                </c:pt>
              </c:numCache>
            </c:numRef>
          </c:xVal>
          <c:yVal>
            <c:numRef>
              <c:f>PlotDat17!$ED$1:$ED$23</c:f>
              <c:numCache>
                <c:formatCode>General</c:formatCode>
                <c:ptCount val="23"/>
                <c:pt idx="0">
                  <c:v>0.103035790423033</c:v>
                </c:pt>
                <c:pt idx="1">
                  <c:v>0.103353785343357</c:v>
                </c:pt>
                <c:pt idx="2">
                  <c:v>0.103555577814122</c:v>
                </c:pt>
                <c:pt idx="3">
                  <c:v>0.103624819809452</c:v>
                </c:pt>
                <c:pt idx="4">
                  <c:v>0.103555901754684</c:v>
                </c:pt>
                <c:pt idx="5">
                  <c:v>0.103354406980743</c:v>
                </c:pt>
                <c:pt idx="6">
                  <c:v>0.103036659395879</c:v>
                </c:pt>
                <c:pt idx="7">
                  <c:v>0.102628401019699</c:v>
                </c:pt>
                <c:pt idx="8">
                  <c:v>0.102162706517837</c:v>
                </c:pt>
                <c:pt idx="9">
                  <c:v>0.101677303689239</c:v>
                </c:pt>
                <c:pt idx="10">
                  <c:v>0.101211516984279</c:v>
                </c:pt>
                <c:pt idx="11">
                  <c:v>0.100803081671651</c:v>
                </c:pt>
                <c:pt idx="12">
                  <c:v>0.100485086751327</c:v>
                </c:pt>
                <c:pt idx="13">
                  <c:v>0.100283294280562</c:v>
                </c:pt>
                <c:pt idx="14">
                  <c:v>0.100214052285232</c:v>
                </c:pt>
                <c:pt idx="15">
                  <c:v>0.10028297034</c:v>
                </c:pt>
                <c:pt idx="16">
                  <c:v>0.100484465113941</c:v>
                </c:pt>
                <c:pt idx="17">
                  <c:v>0.100802212698805</c:v>
                </c:pt>
                <c:pt idx="18">
                  <c:v>0.101210471074985</c:v>
                </c:pt>
                <c:pt idx="19">
                  <c:v>0.101676165576848</c:v>
                </c:pt>
                <c:pt idx="20">
                  <c:v>0.102161568405445</c:v>
                </c:pt>
                <c:pt idx="21">
                  <c:v>0.102627355110405</c:v>
                </c:pt>
                <c:pt idx="22">
                  <c:v>0.103035790423033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EE$1:$EE$23</c:f>
              <c:numCache>
                <c:formatCode>General</c:formatCode>
                <c:ptCount val="23"/>
                <c:pt idx="0">
                  <c:v>0.903374374531276</c:v>
                </c:pt>
                <c:pt idx="1">
                  <c:v>0.901916877801874</c:v>
                </c:pt>
                <c:pt idx="2">
                  <c:v>0.897679655773571</c:v>
                </c:pt>
                <c:pt idx="3">
                  <c:v>0.89100598297537</c:v>
                </c:pt>
                <c:pt idx="4">
                  <c:v>0.882436520687521</c:v>
                </c:pt>
                <c:pt idx="5">
                  <c:v>0.872665515780032</c:v>
                </c:pt>
                <c:pt idx="6">
                  <c:v>0.862484556960103</c:v>
                </c:pt>
                <c:pt idx="7">
                  <c:v>0.852718444962832</c:v>
                </c:pt>
                <c:pt idx="8">
                  <c:v>0.844158372100933</c:v>
                </c:pt>
                <c:pt idx="9">
                  <c:v>0.837497824568963</c:v>
                </c:pt>
                <c:pt idx="10">
                  <c:v>0.833276400316161</c:v>
                </c:pt>
                <c:pt idx="11">
                  <c:v>0.831836094029713</c:v>
                </c:pt>
                <c:pt idx="12">
                  <c:v>0.833293590759115</c:v>
                </c:pt>
                <c:pt idx="13">
                  <c:v>0.837530812787418</c:v>
                </c:pt>
                <c:pt idx="14">
                  <c:v>0.844204485585619</c:v>
                </c:pt>
                <c:pt idx="15">
                  <c:v>0.852773947873468</c:v>
                </c:pt>
                <c:pt idx="16">
                  <c:v>0.862544952780957</c:v>
                </c:pt>
                <c:pt idx="17">
                  <c:v>0.872725911600886</c:v>
                </c:pt>
                <c:pt idx="18">
                  <c:v>0.882492023598157</c:v>
                </c:pt>
                <c:pt idx="19">
                  <c:v>0.891052096460056</c:v>
                </c:pt>
                <c:pt idx="20">
                  <c:v>0.897712643992026</c:v>
                </c:pt>
                <c:pt idx="21">
                  <c:v>0.901934068244828</c:v>
                </c:pt>
                <c:pt idx="22">
                  <c:v>0.903374374531276</c:v>
                </c:pt>
              </c:numCache>
            </c:numRef>
          </c:xVal>
          <c:yVal>
            <c:numRef>
              <c:f>PlotDat17!$EF$1:$EF$23</c:f>
              <c:numCache>
                <c:formatCode>General</c:formatCode>
                <c:ptCount val="23"/>
                <c:pt idx="0">
                  <c:v>0.103227957868586</c:v>
                </c:pt>
                <c:pt idx="1">
                  <c:v>0.103641063223805</c:v>
                </c:pt>
                <c:pt idx="2">
                  <c:v>0.103964263677085</c:v>
                </c:pt>
                <c:pt idx="3">
                  <c:v>0.104171375449849</c:v>
                </c:pt>
                <c:pt idx="4">
                  <c:v>0.104245619578008</c:v>
                </c:pt>
                <c:pt idx="5">
                  <c:v>0.104180981243847</c:v>
                </c:pt>
                <c:pt idx="6">
                  <c:v>0.103982697060779</c:v>
                </c:pt>
                <c:pt idx="7">
                  <c:v>0.103666830834075</c:v>
                </c:pt>
                <c:pt idx="8">
                  <c:v>0.103258972166895</c:v>
                </c:pt>
                <c:pt idx="9">
                  <c:v>0.102792163342823</c:v>
                </c:pt>
                <c:pt idx="10">
                  <c:v>0.102304222436569</c:v>
                </c:pt>
                <c:pt idx="11">
                  <c:v>0.101834679518459</c:v>
                </c:pt>
                <c:pt idx="12">
                  <c:v>0.10142157416324</c:v>
                </c:pt>
                <c:pt idx="13">
                  <c:v>0.10109837370996</c:v>
                </c:pt>
                <c:pt idx="14">
                  <c:v>0.100891261937196</c:v>
                </c:pt>
                <c:pt idx="15">
                  <c:v>0.100817017809037</c:v>
                </c:pt>
                <c:pt idx="16">
                  <c:v>0.100881656143198</c:v>
                </c:pt>
                <c:pt idx="17">
                  <c:v>0.101079940326266</c:v>
                </c:pt>
                <c:pt idx="18">
                  <c:v>0.10139580655297</c:v>
                </c:pt>
                <c:pt idx="19">
                  <c:v>0.10180366522015</c:v>
                </c:pt>
                <c:pt idx="20">
                  <c:v>0.102270474044222</c:v>
                </c:pt>
                <c:pt idx="21">
                  <c:v>0.102758414950476</c:v>
                </c:pt>
                <c:pt idx="22">
                  <c:v>0.103227957868586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EG$1:$EG$31</c:f>
              <c:numCache>
                <c:formatCode>General</c:formatCode>
                <c:ptCount val="31"/>
                <c:pt idx="0">
                  <c:v>0.924087775284664</c:v>
                </c:pt>
                <c:pt idx="1">
                  <c:v>0.923281784188639</c:v>
                </c:pt>
                <c:pt idx="2">
                  <c:v>0.920921832999666</c:v>
                </c:pt>
                <c:pt idx="3">
                  <c:v>0.917111062909003</c:v>
                </c:pt>
                <c:pt idx="4">
                  <c:v>0.912016022855718</c:v>
                </c:pt>
                <c:pt idx="5">
                  <c:v>0.905859390538852</c:v>
                </c:pt>
                <c:pt idx="6">
                  <c:v>0.898910240333452</c:v>
                </c:pt>
                <c:pt idx="7">
                  <c:v>0.891472283449218</c:v>
                </c:pt>
                <c:pt idx="8">
                  <c:v>0.883870594293266</c:v>
                </c:pt>
                <c:pt idx="9">
                  <c:v>0.876437403158664</c:v>
                </c:pt>
                <c:pt idx="10">
                  <c:v>0.869497576166402</c:v>
                </c:pt>
                <c:pt idx="11">
                  <c:v>0.863354417057027</c:v>
                </c:pt>
                <c:pt idx="12">
                  <c:v>0.858276411361766</c:v>
                </c:pt>
                <c:pt idx="13">
                  <c:v>0.854485492296477</c:v>
                </c:pt>
                <c:pt idx="14">
                  <c:v>0.852147341215161</c:v>
                </c:pt>
                <c:pt idx="15">
                  <c:v>0.851364146539765</c:v>
                </c:pt>
                <c:pt idx="16">
                  <c:v>0.852170137635789</c:v>
                </c:pt>
                <c:pt idx="17">
                  <c:v>0.854530088824763</c:v>
                </c:pt>
                <c:pt idx="18">
                  <c:v>0.858340858915425</c:v>
                </c:pt>
                <c:pt idx="19">
                  <c:v>0.863435898968711</c:v>
                </c:pt>
                <c:pt idx="20">
                  <c:v>0.869592531285577</c:v>
                </c:pt>
                <c:pt idx="21">
                  <c:v>0.876541681490976</c:v>
                </c:pt>
                <c:pt idx="22">
                  <c:v>0.883979638375211</c:v>
                </c:pt>
                <c:pt idx="23">
                  <c:v>0.891581327531162</c:v>
                </c:pt>
                <c:pt idx="24">
                  <c:v>0.899014518665764</c:v>
                </c:pt>
                <c:pt idx="25">
                  <c:v>0.905954345658026</c:v>
                </c:pt>
                <c:pt idx="26">
                  <c:v>0.912097504767401</c:v>
                </c:pt>
                <c:pt idx="27">
                  <c:v>0.917175510462662</c:v>
                </c:pt>
                <c:pt idx="28">
                  <c:v>0.920966429527952</c:v>
                </c:pt>
                <c:pt idx="29">
                  <c:v>0.923304580609268</c:v>
                </c:pt>
                <c:pt idx="30">
                  <c:v>0.924087775284664</c:v>
                </c:pt>
              </c:numCache>
            </c:numRef>
          </c:xVal>
          <c:yVal>
            <c:numRef>
              <c:f>PlotDat17!$EH$1:$EH$31</c:f>
              <c:numCache>
                <c:formatCode>General</c:formatCode>
                <c:ptCount val="31"/>
                <c:pt idx="0">
                  <c:v>0.104330542005165</c:v>
                </c:pt>
                <c:pt idx="1">
                  <c:v>0.104689907780004</c:v>
                </c:pt>
                <c:pt idx="2">
                  <c:v>0.104986274363746</c:v>
                </c:pt>
                <c:pt idx="3">
                  <c:v>0.105206689114557</c:v>
                </c:pt>
                <c:pt idx="4">
                  <c:v>0.105341518850161</c:v>
                </c:pt>
                <c:pt idx="5">
                  <c:v>0.105384870864125</c:v>
                </c:pt>
                <c:pt idx="6">
                  <c:v>0.105334850465415</c:v>
                </c:pt>
                <c:pt idx="7">
                  <c:v>0.105193643785477</c:v>
                </c:pt>
                <c:pt idx="8">
                  <c:v>0.104967422233811</c:v>
                </c:pt>
                <c:pt idx="9">
                  <c:v>0.104666072777755</c:v>
                </c:pt>
                <c:pt idx="10">
                  <c:v>0.104302765834574</c:v>
                </c:pt>
                <c:pt idx="11">
                  <c:v>0.103893379661025</c:v>
                </c:pt>
                <c:pt idx="12">
                  <c:v>0.103455806397346</c:v>
                </c:pt>
                <c:pt idx="13">
                  <c:v>0.103009170094868</c:v>
                </c:pt>
                <c:pt idx="14">
                  <c:v>0.102572990903208</c:v>
                </c:pt>
                <c:pt idx="15">
                  <c:v>0.102166331946063</c:v>
                </c:pt>
                <c:pt idx="16">
                  <c:v>0.101806966171225</c:v>
                </c:pt>
                <c:pt idx="17">
                  <c:v>0.101510599587483</c:v>
                </c:pt>
                <c:pt idx="18">
                  <c:v>0.101290184836671</c:v>
                </c:pt>
                <c:pt idx="19">
                  <c:v>0.101155355101068</c:v>
                </c:pt>
                <c:pt idx="20">
                  <c:v>0.101112003087103</c:v>
                </c:pt>
                <c:pt idx="21">
                  <c:v>0.101162023485814</c:v>
                </c:pt>
                <c:pt idx="22">
                  <c:v>0.101303230165751</c:v>
                </c:pt>
                <c:pt idx="23">
                  <c:v>0.101529451717418</c:v>
                </c:pt>
                <c:pt idx="24">
                  <c:v>0.101830801173474</c:v>
                </c:pt>
                <c:pt idx="25">
                  <c:v>0.102194108116654</c:v>
                </c:pt>
                <c:pt idx="26">
                  <c:v>0.102603494290203</c:v>
                </c:pt>
                <c:pt idx="27">
                  <c:v>0.103041067553882</c:v>
                </c:pt>
                <c:pt idx="28">
                  <c:v>0.10348770385636</c:v>
                </c:pt>
                <c:pt idx="29">
                  <c:v>0.10392388304802</c:v>
                </c:pt>
                <c:pt idx="30">
                  <c:v>0.104330542005165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EI$1:$EI$23</c:f>
              <c:numCache>
                <c:formatCode>General</c:formatCode>
                <c:ptCount val="23"/>
                <c:pt idx="0">
                  <c:v>0.934204914308862</c:v>
                </c:pt>
                <c:pt idx="1">
                  <c:v>0.932932723814202</c:v>
                </c:pt>
                <c:pt idx="2">
                  <c:v>0.92925821735357</c:v>
                </c:pt>
                <c:pt idx="3">
                  <c:v>0.923479081588304</c:v>
                </c:pt>
                <c:pt idx="4">
                  <c:v>0.916063507728265</c:v>
                </c:pt>
                <c:pt idx="5">
                  <c:v>0.907612261465475</c:v>
                </c:pt>
                <c:pt idx="6">
                  <c:v>0.89881001251065</c:v>
                </c:pt>
                <c:pt idx="7">
                  <c:v>0.890369866725119</c:v>
                </c:pt>
                <c:pt idx="8">
                  <c:v>0.882975594524947</c:v>
                </c:pt>
                <c:pt idx="9">
                  <c:v>0.87722623586836</c:v>
                </c:pt>
                <c:pt idx="10">
                  <c:v>0.873587569600964</c:v>
                </c:pt>
                <c:pt idx="11">
                  <c:v>0.872354378824793</c:v>
                </c:pt>
                <c:pt idx="12">
                  <c:v>0.873626569319453</c:v>
                </c:pt>
                <c:pt idx="13">
                  <c:v>0.877301075780086</c:v>
                </c:pt>
                <c:pt idx="14">
                  <c:v>0.883080211545351</c:v>
                </c:pt>
                <c:pt idx="15">
                  <c:v>0.890495785405391</c:v>
                </c:pt>
                <c:pt idx="16">
                  <c:v>0.89894703166818</c:v>
                </c:pt>
                <c:pt idx="17">
                  <c:v>0.907749280623005</c:v>
                </c:pt>
                <c:pt idx="18">
                  <c:v>0.916189426408536</c:v>
                </c:pt>
                <c:pt idx="19">
                  <c:v>0.923583698608709</c:v>
                </c:pt>
                <c:pt idx="20">
                  <c:v>0.929333057265295</c:v>
                </c:pt>
                <c:pt idx="21">
                  <c:v>0.932971723532691</c:v>
                </c:pt>
                <c:pt idx="22">
                  <c:v>0.934204914310925</c:v>
                </c:pt>
              </c:numCache>
            </c:numRef>
          </c:xVal>
          <c:yVal>
            <c:numRef>
              <c:f>PlotDat17!$EJ$1:$EJ$23</c:f>
              <c:numCache>
                <c:formatCode>General</c:formatCode>
                <c:ptCount val="23"/>
                <c:pt idx="0">
                  <c:v>0.105927878754668</c:v>
                </c:pt>
                <c:pt idx="1">
                  <c:v>0.106357541919675</c:v>
                </c:pt>
                <c:pt idx="2">
                  <c:v>0.106650721966362</c:v>
                </c:pt>
                <c:pt idx="3">
                  <c:v>0.106783667165543</c:v>
                </c:pt>
                <c:pt idx="4">
                  <c:v>0.106745607087835</c:v>
                </c:pt>
                <c:pt idx="5">
                  <c:v>0.106539625134383</c:v>
                </c:pt>
                <c:pt idx="6">
                  <c:v>0.106182408738032</c:v>
                </c:pt>
                <c:pt idx="7">
                  <c:v>0.105702897446768</c:v>
                </c:pt>
                <c:pt idx="8">
                  <c:v>0.105139938413645</c:v>
                </c:pt>
                <c:pt idx="9">
                  <c:v>0.104539139231482</c:v>
                </c:pt>
                <c:pt idx="10">
                  <c:v>0.103949173076925</c:v>
                </c:pt>
                <c:pt idx="11">
                  <c:v>0.10341783547374</c:v>
                </c:pt>
                <c:pt idx="12">
                  <c:v>0.102988172308734</c:v>
                </c:pt>
                <c:pt idx="13">
                  <c:v>0.102694992262046</c:v>
                </c:pt>
                <c:pt idx="14">
                  <c:v>0.102562047062865</c:v>
                </c:pt>
                <c:pt idx="15">
                  <c:v>0.102600107140573</c:v>
                </c:pt>
                <c:pt idx="16">
                  <c:v>0.102806089094026</c:v>
                </c:pt>
                <c:pt idx="17">
                  <c:v>0.103163305490376</c:v>
                </c:pt>
                <c:pt idx="18">
                  <c:v>0.10364281678164</c:v>
                </c:pt>
                <c:pt idx="19">
                  <c:v>0.104205775814763</c:v>
                </c:pt>
                <c:pt idx="20">
                  <c:v>0.104806574996927</c:v>
                </c:pt>
                <c:pt idx="21">
                  <c:v>0.105396541151483</c:v>
                </c:pt>
                <c:pt idx="22">
                  <c:v>0.10592787870384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EK$1:$EK$23</c:f>
              <c:numCache>
                <c:formatCode>General</c:formatCode>
                <c:ptCount val="23"/>
                <c:pt idx="0">
                  <c:v>0.978563888470431</c:v>
                </c:pt>
                <c:pt idx="1">
                  <c:v>0.977250583914441</c:v>
                </c:pt>
                <c:pt idx="2">
                  <c:v>0.97344956347864</c:v>
                </c:pt>
                <c:pt idx="3">
                  <c:v>0.967468763233198</c:v>
                </c:pt>
                <c:pt idx="4">
                  <c:v>0.959792712044812</c:v>
                </c:pt>
                <c:pt idx="5">
                  <c:v>0.95104327792953</c:v>
                </c:pt>
                <c:pt idx="6">
                  <c:v>0.941929288004485</c:v>
                </c:pt>
                <c:pt idx="7">
                  <c:v>0.933189103530419</c:v>
                </c:pt>
                <c:pt idx="8">
                  <c:v>0.925530802273542</c:v>
                </c:pt>
                <c:pt idx="9">
                  <c:v>0.919574814256014</c:v>
                </c:pt>
                <c:pt idx="10">
                  <c:v>0.915803658205392</c:v>
                </c:pt>
                <c:pt idx="11">
                  <c:v>0.914522850756968</c:v>
                </c:pt>
                <c:pt idx="12">
                  <c:v>0.915836155312958</c:v>
                </c:pt>
                <c:pt idx="13">
                  <c:v>0.919637175748759</c:v>
                </c:pt>
                <c:pt idx="14">
                  <c:v>0.925617975994201</c:v>
                </c:pt>
                <c:pt idx="15">
                  <c:v>0.933294027182588</c:v>
                </c:pt>
                <c:pt idx="16">
                  <c:v>0.942043461297869</c:v>
                </c:pt>
                <c:pt idx="17">
                  <c:v>0.951157451222914</c:v>
                </c:pt>
                <c:pt idx="18">
                  <c:v>0.95989763569698</c:v>
                </c:pt>
                <c:pt idx="19">
                  <c:v>0.967555936953857</c:v>
                </c:pt>
                <c:pt idx="20">
                  <c:v>0.973511924971385</c:v>
                </c:pt>
                <c:pt idx="21">
                  <c:v>0.977283081022007</c:v>
                </c:pt>
                <c:pt idx="22">
                  <c:v>0.978563888470431</c:v>
                </c:pt>
              </c:numCache>
            </c:numRef>
          </c:xVal>
          <c:yVal>
            <c:numRef>
              <c:f>PlotDat17!$EL$1:$EL$23</c:f>
              <c:numCache>
                <c:formatCode>General</c:formatCode>
                <c:ptCount val="23"/>
                <c:pt idx="0">
                  <c:v>0.112007868207068</c:v>
                </c:pt>
                <c:pt idx="1">
                  <c:v>0.112442436929229</c:v>
                </c:pt>
                <c:pt idx="2">
                  <c:v>0.112753729595459</c:v>
                </c:pt>
                <c:pt idx="3">
                  <c:v>0.112916527125266</c:v>
                </c:pt>
                <c:pt idx="4">
                  <c:v>0.112917640630982</c:v>
                </c:pt>
                <c:pt idx="5">
                  <c:v>0.112756979902995</c:v>
                </c:pt>
                <c:pt idx="6">
                  <c:v>0.112447560717999</c:v>
                </c:pt>
                <c:pt idx="7">
                  <c:v>0.112014450378178</c:v>
                </c:pt>
                <c:pt idx="8">
                  <c:v>0.111492736907457</c:v>
                </c:pt>
                <c:pt idx="9">
                  <c:v>0.110924686428484</c:v>
                </c:pt>
                <c:pt idx="10">
                  <c:v>0.11035631901274</c:v>
                </c:pt>
                <c:pt idx="11">
                  <c:v>0.109833680408036</c:v>
                </c:pt>
                <c:pt idx="12">
                  <c:v>0.109399111685874</c:v>
                </c:pt>
                <c:pt idx="13">
                  <c:v>0.109087819019645</c:v>
                </c:pt>
                <c:pt idx="14">
                  <c:v>0.108925021489837</c:v>
                </c:pt>
                <c:pt idx="15">
                  <c:v>0.108923907984122</c:v>
                </c:pt>
                <c:pt idx="16">
                  <c:v>0.109084568712109</c:v>
                </c:pt>
                <c:pt idx="17">
                  <c:v>0.109393987897104</c:v>
                </c:pt>
                <c:pt idx="18">
                  <c:v>0.109827098236925</c:v>
                </c:pt>
                <c:pt idx="19">
                  <c:v>0.110348811707647</c:v>
                </c:pt>
                <c:pt idx="20">
                  <c:v>0.11091686218662</c:v>
                </c:pt>
                <c:pt idx="21">
                  <c:v>0.111485229602364</c:v>
                </c:pt>
                <c:pt idx="22">
                  <c:v>0.112007868207068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EM$1:$EM$23</c:f>
              <c:numCache>
                <c:formatCode>General</c:formatCode>
                <c:ptCount val="23"/>
                <c:pt idx="0">
                  <c:v>0.988493727950122</c:v>
                </c:pt>
                <c:pt idx="1">
                  <c:v>0.986504309450268</c:v>
                </c:pt>
                <c:pt idx="2">
                  <c:v>0.980706910852036</c:v>
                </c:pt>
                <c:pt idx="3">
                  <c:v>0.971571202911397</c:v>
                </c:pt>
                <c:pt idx="4">
                  <c:v>0.959837306353554</c:v>
                </c:pt>
                <c:pt idx="5">
                  <c:v>0.946455831693455</c:v>
                </c:pt>
                <c:pt idx="6">
                  <c:v>0.932510866425367</c:v>
                </c:pt>
                <c:pt idx="7">
                  <c:v>0.919132148701407</c:v>
                </c:pt>
                <c:pt idx="8">
                  <c:v>0.907403542665274</c:v>
                </c:pt>
                <c:pt idx="9">
                  <c:v>0.898275230225309</c:v>
                </c:pt>
                <c:pt idx="10">
                  <c:v>0.892486732967234</c:v>
                </c:pt>
                <c:pt idx="11">
                  <c:v>0.890507000513379</c:v>
                </c:pt>
                <c:pt idx="12">
                  <c:v>0.892496419013233</c:v>
                </c:pt>
                <c:pt idx="13">
                  <c:v>0.898293817611465</c:v>
                </c:pt>
                <c:pt idx="14">
                  <c:v>0.907429525552104</c:v>
                </c:pt>
                <c:pt idx="15">
                  <c:v>0.919163422109947</c:v>
                </c:pt>
                <c:pt idx="16">
                  <c:v>0.932544896770046</c:v>
                </c:pt>
                <c:pt idx="17">
                  <c:v>0.946489862038135</c:v>
                </c:pt>
                <c:pt idx="18">
                  <c:v>0.959868579762094</c:v>
                </c:pt>
                <c:pt idx="19">
                  <c:v>0.971597185798227</c:v>
                </c:pt>
                <c:pt idx="20">
                  <c:v>0.980725498238192</c:v>
                </c:pt>
                <c:pt idx="21">
                  <c:v>0.986513995496267</c:v>
                </c:pt>
                <c:pt idx="22">
                  <c:v>0.988493727950122</c:v>
                </c:pt>
              </c:numCache>
            </c:numRef>
          </c:xVal>
          <c:yVal>
            <c:numRef>
              <c:f>PlotDat17!$EN$1:$EN$23</c:f>
              <c:numCache>
                <c:formatCode>General</c:formatCode>
                <c:ptCount val="23"/>
                <c:pt idx="0">
                  <c:v>0.112339000634508</c:v>
                </c:pt>
                <c:pt idx="1">
                  <c:v>0.112782582005394</c:v>
                </c:pt>
                <c:pt idx="2">
                  <c:v>0.113148824081272</c:v>
                </c:pt>
                <c:pt idx="3">
                  <c:v>0.113408056107279</c:v>
                </c:pt>
                <c:pt idx="4">
                  <c:v>0.113539276646382</c:v>
                </c:pt>
                <c:pt idx="5">
                  <c:v>0.113531854990899</c:v>
                </c:pt>
                <c:pt idx="6">
                  <c:v>0.113386392399221</c:v>
                </c:pt>
                <c:pt idx="7">
                  <c:v>0.113114673385425</c:v>
                </c:pt>
                <c:pt idx="8">
                  <c:v>0.112738711008035</c:v>
                </c:pt>
                <c:pt idx="9">
                  <c:v>0.112288963502932</c:v>
                </c:pt>
                <c:pt idx="10">
                  <c:v>0.111801866738228</c:v>
                </c:pt>
                <c:pt idx="11">
                  <c:v>0.111316882396923</c:v>
                </c:pt>
                <c:pt idx="12">
                  <c:v>0.110873301026037</c:v>
                </c:pt>
                <c:pt idx="13">
                  <c:v>0.110507058950159</c:v>
                </c:pt>
                <c:pt idx="14">
                  <c:v>0.110247826924152</c:v>
                </c:pt>
                <c:pt idx="15">
                  <c:v>0.11011660638505</c:v>
                </c:pt>
                <c:pt idx="16">
                  <c:v>0.110124028040532</c:v>
                </c:pt>
                <c:pt idx="17">
                  <c:v>0.11026949063221</c:v>
                </c:pt>
                <c:pt idx="18">
                  <c:v>0.110541209646006</c:v>
                </c:pt>
                <c:pt idx="19">
                  <c:v>0.110917172023396</c:v>
                </c:pt>
                <c:pt idx="20">
                  <c:v>0.111366919528499</c:v>
                </c:pt>
                <c:pt idx="21">
                  <c:v>0.111854016293203</c:v>
                </c:pt>
                <c:pt idx="22">
                  <c:v>0.112339000634508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EO$1:$EO$31</c:f>
              <c:numCache>
                <c:formatCode>General</c:formatCode>
                <c:ptCount val="31"/>
                <c:pt idx="0">
                  <c:v>0.998630800307074</c:v>
                </c:pt>
                <c:pt idx="1">
                  <c:v>0.997655343618422</c:v>
                </c:pt>
                <c:pt idx="2">
                  <c:v>0.994786611143312</c:v>
                </c:pt>
                <c:pt idx="3">
                  <c:v>0.990149980256613</c:v>
                </c:pt>
                <c:pt idx="4">
                  <c:v>0.983948093977097</c:v>
                </c:pt>
                <c:pt idx="5">
                  <c:v>0.976452004495131</c:v>
                </c:pt>
                <c:pt idx="6">
                  <c:v>0.967989326891305</c:v>
                </c:pt>
                <c:pt idx="7">
                  <c:v>0.958929920785339</c:v>
                </c:pt>
                <c:pt idx="8">
                  <c:v>0.949669725695916</c:v>
                </c:pt>
                <c:pt idx="9">
                  <c:v>0.940613456583792</c:v>
                </c:pt>
                <c:pt idx="10">
                  <c:v>0.932156915865967</c:v>
                </c:pt>
                <c:pt idx="11">
                  <c:v>0.924669694950793</c:v>
                </c:pt>
                <c:pt idx="12">
                  <c:v>0.918479021319936</c:v>
                </c:pt>
                <c:pt idx="13">
                  <c:v>0.913855457117213</c:v>
                </c:pt>
                <c:pt idx="14">
                  <c:v>0.911001074284605</c:v>
                </c:pt>
                <c:pt idx="15">
                  <c:v>0.910040623048745</c:v>
                </c:pt>
                <c:pt idx="16">
                  <c:v>0.911016079737398</c:v>
                </c:pt>
                <c:pt idx="17">
                  <c:v>0.913884812212508</c:v>
                </c:pt>
                <c:pt idx="18">
                  <c:v>0.918521443099207</c:v>
                </c:pt>
                <c:pt idx="19">
                  <c:v>0.924723329378723</c:v>
                </c:pt>
                <c:pt idx="20">
                  <c:v>0.932219418860689</c:v>
                </c:pt>
                <c:pt idx="21">
                  <c:v>0.940682096464515</c:v>
                </c:pt>
                <c:pt idx="22">
                  <c:v>0.949741502570481</c:v>
                </c:pt>
                <c:pt idx="23">
                  <c:v>0.959001697659903</c:v>
                </c:pt>
                <c:pt idx="24">
                  <c:v>0.968057966772027</c:v>
                </c:pt>
                <c:pt idx="25">
                  <c:v>0.976514507489853</c:v>
                </c:pt>
                <c:pt idx="26">
                  <c:v>0.984001728405027</c:v>
                </c:pt>
                <c:pt idx="27">
                  <c:v>0.990192402035883</c:v>
                </c:pt>
                <c:pt idx="28">
                  <c:v>0.994815966238607</c:v>
                </c:pt>
                <c:pt idx="29">
                  <c:v>0.997670349071215</c:v>
                </c:pt>
                <c:pt idx="30">
                  <c:v>0.998630800307074</c:v>
                </c:pt>
              </c:numCache>
            </c:numRef>
          </c:xVal>
          <c:yVal>
            <c:numRef>
              <c:f>PlotDat17!$EP$1:$EP$31</c:f>
              <c:numCache>
                <c:formatCode>General</c:formatCode>
                <c:ptCount val="31"/>
                <c:pt idx="0">
                  <c:v>0.113061320967534</c:v>
                </c:pt>
                <c:pt idx="1">
                  <c:v>0.113440250217532</c:v>
                </c:pt>
                <c:pt idx="2">
                  <c:v>0.113766052141712</c:v>
                </c:pt>
                <c:pt idx="3">
                  <c:v>0.114024487632618</c:v>
                </c:pt>
                <c:pt idx="4">
                  <c:v>0.114204261819185</c:v>
                </c:pt>
                <c:pt idx="5">
                  <c:v>0.114297517706808</c:v>
                </c:pt>
                <c:pt idx="6">
                  <c:v>0.114300179565706</c:v>
                </c:pt>
                <c:pt idx="7">
                  <c:v>0.114212131059874</c:v>
                </c:pt>
                <c:pt idx="8">
                  <c:v>0.114037220331518</c:v>
                </c:pt>
                <c:pt idx="9">
                  <c:v>0.113783091818784</c:v>
                </c:pt>
                <c:pt idx="10">
                  <c:v>0.113460852157121</c:v>
                </c:pt>
                <c:pt idx="11">
                  <c:v>0.113084584766022</c:v>
                </c:pt>
                <c:pt idx="12">
                  <c:v>0.112670734336008</c:v>
                </c:pt>
                <c:pt idx="13">
                  <c:v>0.112237388116747</c:v>
                </c:pt>
                <c:pt idx="14">
                  <c:v>0.111803485417446</c:v>
                </c:pt>
                <c:pt idx="15">
                  <c:v>0.11138798986816</c:v>
                </c:pt>
                <c:pt idx="16">
                  <c:v>0.111009060618163</c:v>
                </c:pt>
                <c:pt idx="17">
                  <c:v>0.110683258693982</c:v>
                </c:pt>
                <c:pt idx="18">
                  <c:v>0.110424823203077</c:v>
                </c:pt>
                <c:pt idx="19">
                  <c:v>0.11024504901651</c:v>
                </c:pt>
                <c:pt idx="20">
                  <c:v>0.110151793128887</c:v>
                </c:pt>
                <c:pt idx="21">
                  <c:v>0.110149131269988</c:v>
                </c:pt>
                <c:pt idx="22">
                  <c:v>0.110237179775821</c:v>
                </c:pt>
                <c:pt idx="23">
                  <c:v>0.110412090504176</c:v>
                </c:pt>
                <c:pt idx="24">
                  <c:v>0.110666219016911</c:v>
                </c:pt>
                <c:pt idx="25">
                  <c:v>0.110988458678574</c:v>
                </c:pt>
                <c:pt idx="26">
                  <c:v>0.111364726069673</c:v>
                </c:pt>
                <c:pt idx="27">
                  <c:v>0.111778576499686</c:v>
                </c:pt>
                <c:pt idx="28">
                  <c:v>0.112211922718947</c:v>
                </c:pt>
                <c:pt idx="29">
                  <c:v>0.112645825418248</c:v>
                </c:pt>
                <c:pt idx="30">
                  <c:v>0.113061320967534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EQ$1:$EQ$23</c:f>
              <c:numCache>
                <c:formatCode>General</c:formatCode>
                <c:ptCount val="23"/>
                <c:pt idx="0">
                  <c:v>1.00136942510616</c:v>
                </c:pt>
                <c:pt idx="1">
                  <c:v>1.00000139710541</c:v>
                </c:pt>
                <c:pt idx="2">
                  <c:v>0.996033629267396</c:v>
                </c:pt>
                <c:pt idx="3">
                  <c:v>0.989787566545128</c:v>
                </c:pt>
                <c:pt idx="4">
                  <c:v>0.981769227793601</c:v>
                </c:pt>
                <c:pt idx="5">
                  <c:v>0.972628211131568</c:v>
                </c:pt>
                <c:pt idx="6">
                  <c:v>0.963105067365265</c:v>
                </c:pt>
                <c:pt idx="7">
                  <c:v>0.953971304966323</c:v>
                </c:pt>
                <c:pt idx="8">
                  <c:v>0.945966887043728</c:v>
                </c:pt>
                <c:pt idx="9">
                  <c:v>0.939740283933461</c:v>
                </c:pt>
                <c:pt idx="10">
                  <c:v>0.935795937988482</c:v>
                </c:pt>
                <c:pt idx="11">
                  <c:v>0.934453396659325</c:v>
                </c:pt>
                <c:pt idx="12">
                  <c:v>0.935821424660076</c:v>
                </c:pt>
                <c:pt idx="13">
                  <c:v>0.939789192498092</c:v>
                </c:pt>
                <c:pt idx="14">
                  <c:v>0.94603525522036</c:v>
                </c:pt>
                <c:pt idx="15">
                  <c:v>0.954053593971886</c:v>
                </c:pt>
                <c:pt idx="16">
                  <c:v>0.96319461063392</c:v>
                </c:pt>
                <c:pt idx="17">
                  <c:v>0.972717754400223</c:v>
                </c:pt>
                <c:pt idx="18">
                  <c:v>0.981851516799165</c:v>
                </c:pt>
                <c:pt idx="19">
                  <c:v>0.98985593472176</c:v>
                </c:pt>
                <c:pt idx="20">
                  <c:v>0.996082537832027</c:v>
                </c:pt>
                <c:pt idx="21">
                  <c:v>1.00002688377701</c:v>
                </c:pt>
                <c:pt idx="22">
                  <c:v>1.00136942510616</c:v>
                </c:pt>
              </c:numCache>
            </c:numRef>
          </c:xVal>
          <c:yVal>
            <c:numRef>
              <c:f>PlotDat17!$ER$1:$ER$23</c:f>
              <c:numCache>
                <c:formatCode>General</c:formatCode>
                <c:ptCount val="23"/>
                <c:pt idx="0">
                  <c:v>0.114232359659346</c:v>
                </c:pt>
                <c:pt idx="1">
                  <c:v>0.114661444329518</c:v>
                </c:pt>
                <c:pt idx="2">
                  <c:v>0.114981664893485</c:v>
                </c:pt>
                <c:pt idx="3">
                  <c:v>0.115167078985579</c:v>
                </c:pt>
                <c:pt idx="4">
                  <c:v>0.115202665458758</c:v>
                </c:pt>
                <c:pt idx="5">
                  <c:v>0.115085541308608</c:v>
                </c:pt>
                <c:pt idx="6">
                  <c:v>0.114825195237208</c:v>
                </c:pt>
                <c:pt idx="7">
                  <c:v>0.114442718934926</c:v>
                </c:pt>
                <c:pt idx="8">
                  <c:v>0.113969098357099</c:v>
                </c:pt>
                <c:pt idx="9">
                  <c:v>0.113442703426212</c:v>
                </c:pt>
                <c:pt idx="10">
                  <c:v>0.112906179528974</c:v>
                </c:pt>
                <c:pt idx="11">
                  <c:v>0.11240299264071</c:v>
                </c:pt>
                <c:pt idx="12">
                  <c:v>0.111973907970538</c:v>
                </c:pt>
                <c:pt idx="13">
                  <c:v>0.111653687406571</c:v>
                </c:pt>
                <c:pt idx="14">
                  <c:v>0.111468273314477</c:v>
                </c:pt>
                <c:pt idx="15">
                  <c:v>0.111432686841298</c:v>
                </c:pt>
                <c:pt idx="16">
                  <c:v>0.111549810991448</c:v>
                </c:pt>
                <c:pt idx="17">
                  <c:v>0.111810157062848</c:v>
                </c:pt>
                <c:pt idx="18">
                  <c:v>0.11219263336513</c:v>
                </c:pt>
                <c:pt idx="19">
                  <c:v>0.112666253942957</c:v>
                </c:pt>
                <c:pt idx="20">
                  <c:v>0.113192648873844</c:v>
                </c:pt>
                <c:pt idx="21">
                  <c:v>0.113729172771082</c:v>
                </c:pt>
                <c:pt idx="22">
                  <c:v>0.114232359659346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ES$1:$ES$23</c:f>
              <c:numCache>
                <c:formatCode>General</c:formatCode>
                <c:ptCount val="23"/>
                <c:pt idx="0">
                  <c:v>1.08176258155187</c:v>
                </c:pt>
                <c:pt idx="1">
                  <c:v>1.08041355683484</c:v>
                </c:pt>
                <c:pt idx="2">
                  <c:v>1.07651019380063</c:v>
                </c:pt>
                <c:pt idx="3">
                  <c:v>1.07036871970807</c:v>
                </c:pt>
                <c:pt idx="4">
                  <c:v>1.06248668026339</c:v>
                </c:pt>
                <c:pt idx="5">
                  <c:v>1.05350263142611</c:v>
                </c:pt>
                <c:pt idx="6">
                  <c:v>1.04414440740282</c:v>
                </c:pt>
                <c:pt idx="7">
                  <c:v>1.03517015584839</c:v>
                </c:pt>
                <c:pt idx="8">
                  <c:v>1.02730691725183</c:v>
                </c:pt>
                <c:pt idx="9">
                  <c:v>1.02119172443976</c:v>
                </c:pt>
                <c:pt idx="10">
                  <c:v>1.01731999396535</c:v>
                </c:pt>
                <c:pt idx="11">
                  <c:v>1.01600539040558</c:v>
                </c:pt>
                <c:pt idx="12">
                  <c:v>1.0173544151226</c:v>
                </c:pt>
                <c:pt idx="13">
                  <c:v>1.02125777815681</c:v>
                </c:pt>
                <c:pt idx="14">
                  <c:v>1.02739925224937</c:v>
                </c:pt>
                <c:pt idx="15">
                  <c:v>1.03528129169405</c:v>
                </c:pt>
                <c:pt idx="16">
                  <c:v>1.04426534053133</c:v>
                </c:pt>
                <c:pt idx="17">
                  <c:v>1.05362356455462</c:v>
                </c:pt>
                <c:pt idx="18">
                  <c:v>1.06259781610905</c:v>
                </c:pt>
                <c:pt idx="19">
                  <c:v>1.07046105470561</c:v>
                </c:pt>
                <c:pt idx="20">
                  <c:v>1.07657624751769</c:v>
                </c:pt>
                <c:pt idx="21">
                  <c:v>1.08044797799209</c:v>
                </c:pt>
                <c:pt idx="22">
                  <c:v>1.08176258155187</c:v>
                </c:pt>
              </c:numCache>
            </c:numRef>
          </c:xVal>
          <c:yVal>
            <c:numRef>
              <c:f>PlotDat17!$ET$1:$ET$23</c:f>
              <c:numCache>
                <c:formatCode>General</c:formatCode>
                <c:ptCount val="23"/>
                <c:pt idx="0">
                  <c:v>0.121408279856743</c:v>
                </c:pt>
                <c:pt idx="1">
                  <c:v>0.121850270666516</c:v>
                </c:pt>
                <c:pt idx="2">
                  <c:v>0.122162682704429</c:v>
                </c:pt>
                <c:pt idx="3">
                  <c:v>0.122320206205158</c:v>
                </c:pt>
                <c:pt idx="4">
                  <c:v>0.122310079551501</c:v>
                </c:pt>
                <c:pt idx="5">
                  <c:v>0.122133123144713</c:v>
                </c:pt>
                <c:pt idx="6">
                  <c:v>0.12180367294047</c:v>
                </c:pt>
                <c:pt idx="7">
                  <c:v>0.121348419035005</c:v>
                </c:pt>
                <c:pt idx="8">
                  <c:v>0.12080424339224</c:v>
                </c:pt>
                <c:pt idx="9">
                  <c:v>0.120215231886414</c:v>
                </c:pt>
                <c:pt idx="10">
                  <c:v>0.119629102726743</c:v>
                </c:pt>
                <c:pt idx="11">
                  <c:v>0.119093340611898</c:v>
                </c:pt>
                <c:pt idx="12">
                  <c:v>0.118651349802126</c:v>
                </c:pt>
                <c:pt idx="13">
                  <c:v>0.118338937764212</c:v>
                </c:pt>
                <c:pt idx="14">
                  <c:v>0.118181414263484</c:v>
                </c:pt>
                <c:pt idx="15">
                  <c:v>0.11819154091714</c:v>
                </c:pt>
                <c:pt idx="16">
                  <c:v>0.118368497323929</c:v>
                </c:pt>
                <c:pt idx="17">
                  <c:v>0.118697947528172</c:v>
                </c:pt>
                <c:pt idx="18">
                  <c:v>0.119153201433636</c:v>
                </c:pt>
                <c:pt idx="19">
                  <c:v>0.119697377076401</c:v>
                </c:pt>
                <c:pt idx="20">
                  <c:v>0.120286388582228</c:v>
                </c:pt>
                <c:pt idx="21">
                  <c:v>0.120872517741899</c:v>
                </c:pt>
                <c:pt idx="22">
                  <c:v>0.121408279856743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EU$1:$EU$31</c:f>
              <c:numCache>
                <c:formatCode>General</c:formatCode>
                <c:ptCount val="31"/>
                <c:pt idx="0">
                  <c:v>1.15968853130856</c:v>
                </c:pt>
                <c:pt idx="1">
                  <c:v>1.15870926972955</c:v>
                </c:pt>
                <c:pt idx="2">
                  <c:v>1.15583251314205</c:v>
                </c:pt>
                <c:pt idx="3">
                  <c:v>1.15118398961312</c:v>
                </c:pt>
                <c:pt idx="4">
                  <c:v>1.14496686192707</c:v>
                </c:pt>
                <c:pt idx="5">
                  <c:v>1.13745284839688</c:v>
                </c:pt>
                <c:pt idx="6">
                  <c:v>1.12897034747004</c:v>
                </c:pt>
                <c:pt idx="7">
                  <c:v>1.11989008514062</c:v>
                </c:pt>
                <c:pt idx="8">
                  <c:v>1.11060891244434</c:v>
                </c:pt>
                <c:pt idx="9">
                  <c:v>1.10153246116405</c:v>
                </c:pt>
                <c:pt idx="10">
                  <c:v>1.09305741577433</c:v>
                </c:pt>
                <c:pt idx="11">
                  <c:v>1.08555417642649</c:v>
                </c:pt>
                <c:pt idx="12">
                  <c:v>1.07935067068458</c:v>
                </c:pt>
                <c:pt idx="13">
                  <c:v>1.07471802151723</c:v>
                </c:pt>
                <c:pt idx="14">
                  <c:v>1.07185869792299</c:v>
                </c:pt>
                <c:pt idx="15">
                  <c:v>1.07089766606346</c:v>
                </c:pt>
                <c:pt idx="16">
                  <c:v>1.07187692764246</c:v>
                </c:pt>
                <c:pt idx="17">
                  <c:v>1.07475368422997</c:v>
                </c:pt>
                <c:pt idx="18">
                  <c:v>1.0794022077589</c:v>
                </c:pt>
                <c:pt idx="19">
                  <c:v>1.08561933544495</c:v>
                </c:pt>
                <c:pt idx="20">
                  <c:v>1.09313334897514</c:v>
                </c:pt>
                <c:pt idx="21">
                  <c:v>1.10161584990198</c:v>
                </c:pt>
                <c:pt idx="22">
                  <c:v>1.1106961122314</c:v>
                </c:pt>
                <c:pt idx="23">
                  <c:v>1.11997728492767</c:v>
                </c:pt>
                <c:pt idx="24">
                  <c:v>1.12905373620797</c:v>
                </c:pt>
                <c:pt idx="25">
                  <c:v>1.13752878159769</c:v>
                </c:pt>
                <c:pt idx="26">
                  <c:v>1.14503202094552</c:v>
                </c:pt>
                <c:pt idx="27">
                  <c:v>1.15123552668744</c:v>
                </c:pt>
                <c:pt idx="28">
                  <c:v>1.15586817585478</c:v>
                </c:pt>
                <c:pt idx="29">
                  <c:v>1.15872749944903</c:v>
                </c:pt>
                <c:pt idx="30">
                  <c:v>1.15968853130856</c:v>
                </c:pt>
              </c:numCache>
            </c:numRef>
          </c:xVal>
          <c:yVal>
            <c:numRef>
              <c:f>PlotDat17!$EV$1:$EV$31</c:f>
              <c:numCache>
                <c:formatCode>General</c:formatCode>
                <c:ptCount val="31"/>
                <c:pt idx="0">
                  <c:v>0.126061968375637</c:v>
                </c:pt>
                <c:pt idx="1">
                  <c:v>0.126452063571693</c:v>
                </c:pt>
                <c:pt idx="2">
                  <c:v>0.126782139963203</c:v>
                </c:pt>
                <c:pt idx="3">
                  <c:v>0.127037771627976</c:v>
                </c:pt>
                <c:pt idx="4">
                  <c:v>0.127207786235605</c:v>
                </c:pt>
                <c:pt idx="5">
                  <c:v>0.127284753331915</c:v>
                </c:pt>
                <c:pt idx="6">
                  <c:v>0.127265309085469</c:v>
                </c:pt>
                <c:pt idx="7">
                  <c:v>0.12715030330314</c:v>
                </c:pt>
                <c:pt idx="8">
                  <c:v>0.126944762289475</c:v>
                </c:pt>
                <c:pt idx="9">
                  <c:v>0.126657669173067</c:v>
                </c:pt>
                <c:pt idx="10">
                  <c:v>0.126301571300728</c:v>
                </c:pt>
                <c:pt idx="11">
                  <c:v>0.125892031858226</c:v>
                </c:pt>
                <c:pt idx="12">
                  <c:v>0.125446949684387</c:v>
                </c:pt>
                <c:pt idx="13">
                  <c:v>0.12498577700595</c:v>
                </c:pt>
                <c:pt idx="14">
                  <c:v>0.124528669281913</c:v>
                </c:pt>
                <c:pt idx="15">
                  <c:v>0.124095604313263</c:v>
                </c:pt>
                <c:pt idx="16">
                  <c:v>0.123705509117207</c:v>
                </c:pt>
                <c:pt idx="17">
                  <c:v>0.123375432725697</c:v>
                </c:pt>
                <c:pt idx="18">
                  <c:v>0.123119801060924</c:v>
                </c:pt>
                <c:pt idx="19">
                  <c:v>0.122949786453296</c:v>
                </c:pt>
                <c:pt idx="20">
                  <c:v>0.122872819356985</c:v>
                </c:pt>
                <c:pt idx="21">
                  <c:v>0.122892263603431</c:v>
                </c:pt>
                <c:pt idx="22">
                  <c:v>0.12300726938576</c:v>
                </c:pt>
                <c:pt idx="23">
                  <c:v>0.123212810399425</c:v>
                </c:pt>
                <c:pt idx="24">
                  <c:v>0.123499903515833</c:v>
                </c:pt>
                <c:pt idx="25">
                  <c:v>0.123856001388172</c:v>
                </c:pt>
                <c:pt idx="26">
                  <c:v>0.124265540830674</c:v>
                </c:pt>
                <c:pt idx="27">
                  <c:v>0.124710623004513</c:v>
                </c:pt>
                <c:pt idx="28">
                  <c:v>0.125171795682951</c:v>
                </c:pt>
                <c:pt idx="29">
                  <c:v>0.125628903406988</c:v>
                </c:pt>
                <c:pt idx="30">
                  <c:v>0.126061968375637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EW$1:$EW$31</c:f>
              <c:numCache>
                <c:formatCode>General</c:formatCode>
                <c:ptCount val="31"/>
                <c:pt idx="0">
                  <c:v>1.36423053326514</c:v>
                </c:pt>
                <c:pt idx="1">
                  <c:v>1.3628357513064</c:v>
                </c:pt>
                <c:pt idx="2">
                  <c:v>1.3587366376109</c:v>
                </c:pt>
                <c:pt idx="3">
                  <c:v>1.35211234311687</c:v>
                </c:pt>
                <c:pt idx="4">
                  <c:v>1.34325238128059</c:v>
                </c:pt>
                <c:pt idx="5">
                  <c:v>1.33254397494912</c:v>
                </c:pt>
                <c:pt idx="6">
                  <c:v>1.32045513286377</c:v>
                </c:pt>
                <c:pt idx="7">
                  <c:v>1.30751419543238</c:v>
                </c:pt>
                <c:pt idx="8">
                  <c:v>1.29428674371821</c:v>
                </c:pt>
                <c:pt idx="9">
                  <c:v>1.28135088083351</c:v>
                </c:pt>
                <c:pt idx="10">
                  <c:v>1.26927196605952</c:v>
                </c:pt>
                <c:pt idx="11">
                  <c:v>1.25857790593291</c:v>
                </c:pt>
                <c:pt idx="12">
                  <c:v>1.24973608219702</c:v>
                </c:pt>
                <c:pt idx="13">
                  <c:v>1.24313292497688</c:v>
                </c:pt>
                <c:pt idx="14">
                  <c:v>1.23905702392846</c:v>
                </c:pt>
                <c:pt idx="15">
                  <c:v>1.23768651548595</c:v>
                </c:pt>
                <c:pt idx="16">
                  <c:v>1.23908129744469</c:v>
                </c:pt>
                <c:pt idx="17">
                  <c:v>1.24318041114018</c:v>
                </c:pt>
                <c:pt idx="18">
                  <c:v>1.24980470563421</c:v>
                </c:pt>
                <c:pt idx="19">
                  <c:v>1.2586646674705</c:v>
                </c:pt>
                <c:pt idx="20">
                  <c:v>1.26937307380197</c:v>
                </c:pt>
                <c:pt idx="21">
                  <c:v>1.28146191588732</c:v>
                </c:pt>
                <c:pt idx="22">
                  <c:v>1.29440285331871</c:v>
                </c:pt>
                <c:pt idx="23">
                  <c:v>1.30763030503288</c:v>
                </c:pt>
                <c:pt idx="24">
                  <c:v>1.32056616791757</c:v>
                </c:pt>
                <c:pt idx="25">
                  <c:v>1.33264508269157</c:v>
                </c:pt>
                <c:pt idx="26">
                  <c:v>1.34333914281817</c:v>
                </c:pt>
                <c:pt idx="27">
                  <c:v>1.35218096655407</c:v>
                </c:pt>
                <c:pt idx="28">
                  <c:v>1.35878412377421</c:v>
                </c:pt>
                <c:pt idx="29">
                  <c:v>1.36286002482262</c:v>
                </c:pt>
                <c:pt idx="30">
                  <c:v>1.36423053326514</c:v>
                </c:pt>
              </c:numCache>
            </c:numRef>
          </c:xVal>
          <c:yVal>
            <c:numRef>
              <c:f>PlotDat17!$EX$1:$EX$31</c:f>
              <c:numCache>
                <c:formatCode>General</c:formatCode>
                <c:ptCount val="31"/>
                <c:pt idx="0">
                  <c:v>0.140218800323645</c:v>
                </c:pt>
                <c:pt idx="1">
                  <c:v>0.140752031556248</c:v>
                </c:pt>
                <c:pt idx="2">
                  <c:v>0.14120234959249</c:v>
                </c:pt>
                <c:pt idx="3">
                  <c:v>0.141550073373323</c:v>
                </c:pt>
                <c:pt idx="4">
                  <c:v>0.141780005700959</c:v>
                </c:pt>
                <c:pt idx="5">
                  <c:v>0.141882097429344</c:v>
                </c:pt>
                <c:pt idx="6">
                  <c:v>0.141851886660056</c:v>
                </c:pt>
                <c:pt idx="7">
                  <c:v>0.141690693748681</c:v>
                </c:pt>
                <c:pt idx="8">
                  <c:v>0.141405563598935</c:v>
                </c:pt>
                <c:pt idx="9">
                  <c:v>0.141008957766569</c:v>
                </c:pt>
                <c:pt idx="10">
                  <c:v>0.140518209829582</c:v>
                </c:pt>
                <c:pt idx="11">
                  <c:v>0.139954767827691</c:v>
                </c:pt>
                <c:pt idx="12">
                  <c:v>0.139343256880073</c:v>
                </c:pt>
                <c:pt idx="13">
                  <c:v>0.138710402949494</c:v>
                </c:pt>
                <c:pt idx="14">
                  <c:v>0.138083864789491</c:v>
                </c:pt>
                <c:pt idx="15">
                  <c:v>0.13749102512412</c:v>
                </c:pt>
                <c:pt idx="16">
                  <c:v>0.136957793891517</c:v>
                </c:pt>
                <c:pt idx="17">
                  <c:v>0.136507475855274</c:v>
                </c:pt>
                <c:pt idx="18">
                  <c:v>0.136159752074441</c:v>
                </c:pt>
                <c:pt idx="19">
                  <c:v>0.135929819746805</c:v>
                </c:pt>
                <c:pt idx="20">
                  <c:v>0.13582772801842</c:v>
                </c:pt>
                <c:pt idx="21">
                  <c:v>0.135857938787708</c:v>
                </c:pt>
                <c:pt idx="22">
                  <c:v>0.136019131699083</c:v>
                </c:pt>
                <c:pt idx="23">
                  <c:v>0.136304261848829</c:v>
                </c:pt>
                <c:pt idx="24">
                  <c:v>0.136700867681196</c:v>
                </c:pt>
                <c:pt idx="25">
                  <c:v>0.137191615618183</c:v>
                </c:pt>
                <c:pt idx="26">
                  <c:v>0.137755057620074</c:v>
                </c:pt>
                <c:pt idx="27">
                  <c:v>0.138366568567691</c:v>
                </c:pt>
                <c:pt idx="28">
                  <c:v>0.13899942249827</c:v>
                </c:pt>
                <c:pt idx="29">
                  <c:v>0.139625960658273</c:v>
                </c:pt>
                <c:pt idx="30">
                  <c:v>0.140218800323645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EY$1:$EY$31</c:f>
              <c:numCache>
                <c:formatCode>General</c:formatCode>
                <c:ptCount val="31"/>
                <c:pt idx="0">
                  <c:v>1.61733110545056</c:v>
                </c:pt>
                <c:pt idx="1">
                  <c:v>1.61634303799559</c:v>
                </c:pt>
                <c:pt idx="2">
                  <c:v>1.61346453091939</c:v>
                </c:pt>
                <c:pt idx="3">
                  <c:v>1.60882138879378</c:v>
                </c:pt>
                <c:pt idx="4">
                  <c:v>1.60261653920992</c:v>
                </c:pt>
                <c:pt idx="5">
                  <c:v>1.5951211638688</c:v>
                </c:pt>
                <c:pt idx="6">
                  <c:v>1.58666284663962</c:v>
                </c:pt>
                <c:pt idx="7">
                  <c:v>1.57761125657282</c:v>
                </c:pt>
                <c:pt idx="8">
                  <c:v>1.56836199158865</c:v>
                </c:pt>
                <c:pt idx="9">
                  <c:v>1.55931928894983</c:v>
                </c:pt>
                <c:pt idx="10">
                  <c:v>1.55087835815337</c:v>
                </c:pt>
                <c:pt idx="11">
                  <c:v>1.54340810837916</c:v>
                </c:pt>
                <c:pt idx="12">
                  <c:v>1.53723502538856</c:v>
                </c:pt>
                <c:pt idx="13">
                  <c:v>1.53262890253001</c:v>
                </c:pt>
                <c:pt idx="14">
                  <c:v>1.52979104947505</c:v>
                </c:pt>
                <c:pt idx="15">
                  <c:v>1.52884549401971</c:v>
                </c:pt>
                <c:pt idx="16">
                  <c:v>1.52983356147467</c:v>
                </c:pt>
                <c:pt idx="17">
                  <c:v>1.53271206855088</c:v>
                </c:pt>
                <c:pt idx="18">
                  <c:v>1.53735521067649</c:v>
                </c:pt>
                <c:pt idx="19">
                  <c:v>1.54356006026035</c:v>
                </c:pt>
                <c:pt idx="20">
                  <c:v>1.55105543560147</c:v>
                </c:pt>
                <c:pt idx="21">
                  <c:v>1.55951375283065</c:v>
                </c:pt>
                <c:pt idx="22">
                  <c:v>1.56856534289745</c:v>
                </c:pt>
                <c:pt idx="23">
                  <c:v>1.57781460788161</c:v>
                </c:pt>
                <c:pt idx="24">
                  <c:v>1.58685731052044</c:v>
                </c:pt>
                <c:pt idx="25">
                  <c:v>1.5952982413169</c:v>
                </c:pt>
                <c:pt idx="26">
                  <c:v>1.60276849109111</c:v>
                </c:pt>
                <c:pt idx="27">
                  <c:v>1.6089415740817</c:v>
                </c:pt>
                <c:pt idx="28">
                  <c:v>1.61354769694026</c:v>
                </c:pt>
                <c:pt idx="29">
                  <c:v>1.61638554999522</c:v>
                </c:pt>
                <c:pt idx="30">
                  <c:v>1.61733110545056</c:v>
                </c:pt>
              </c:numCache>
            </c:numRef>
          </c:xVal>
          <c:yVal>
            <c:numRef>
              <c:f>PlotDat17!$EZ$1:$EZ$31</c:f>
              <c:numCache>
                <c:formatCode>General</c:formatCode>
                <c:ptCount val="31"/>
                <c:pt idx="0">
                  <c:v>0.162703150857097</c:v>
                </c:pt>
                <c:pt idx="1">
                  <c:v>0.163125076168733</c:v>
                </c:pt>
                <c:pt idx="2">
                  <c:v>0.163440365915123</c:v>
                </c:pt>
                <c:pt idx="3">
                  <c:v>0.163635240421424</c:v>
                </c:pt>
                <c:pt idx="4">
                  <c:v>0.163701182736598</c:v>
                </c:pt>
                <c:pt idx="5">
                  <c:v>0.163635310865046</c:v>
                </c:pt>
                <c:pt idx="6">
                  <c:v>0.163440503723642</c:v>
                </c:pt>
                <c:pt idx="7">
                  <c:v>0.163125275319255</c:v>
                </c:pt>
                <c:pt idx="8">
                  <c:v>0.16270340264579</c:v>
                </c:pt>
                <c:pt idx="9">
                  <c:v>0.162193323563447</c:v>
                </c:pt>
                <c:pt idx="10">
                  <c:v>0.161617330975756</c:v>
                </c:pt>
                <c:pt idx="11">
                  <c:v>0.161000598522717</c:v>
                </c:pt>
                <c:pt idx="12">
                  <c:v>0.160370080371939</c:v>
                </c:pt>
                <c:pt idx="13">
                  <c:v>0.159753333192173</c:v>
                </c:pt>
                <c:pt idx="14">
                  <c:v>0.159177311794656</c:v>
                </c:pt>
                <c:pt idx="15">
                  <c:v>0.158667191078517</c:v>
                </c:pt>
                <c:pt idx="16">
                  <c:v>0.158245265766881</c:v>
                </c:pt>
                <c:pt idx="17">
                  <c:v>0.15792997602049</c:v>
                </c:pt>
                <c:pt idx="18">
                  <c:v>0.157735101514189</c:v>
                </c:pt>
                <c:pt idx="19">
                  <c:v>0.157669159199016</c:v>
                </c:pt>
                <c:pt idx="20">
                  <c:v>0.157735031070568</c:v>
                </c:pt>
                <c:pt idx="21">
                  <c:v>0.157929838211971</c:v>
                </c:pt>
                <c:pt idx="22">
                  <c:v>0.158245066616359</c:v>
                </c:pt>
                <c:pt idx="23">
                  <c:v>0.158666939289824</c:v>
                </c:pt>
                <c:pt idx="24">
                  <c:v>0.159177018372167</c:v>
                </c:pt>
                <c:pt idx="25">
                  <c:v>0.159753010959858</c:v>
                </c:pt>
                <c:pt idx="26">
                  <c:v>0.160369743412897</c:v>
                </c:pt>
                <c:pt idx="27">
                  <c:v>0.161000261563675</c:v>
                </c:pt>
                <c:pt idx="28">
                  <c:v>0.161617008743441</c:v>
                </c:pt>
                <c:pt idx="29">
                  <c:v>0.162193030140958</c:v>
                </c:pt>
                <c:pt idx="30">
                  <c:v>0.162703150857097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FA$1:$FA$31</c:f>
              <c:numCache>
                <c:formatCode>General</c:formatCode>
                <c:ptCount val="31"/>
                <c:pt idx="0">
                  <c:v>5.76876590386719</c:v>
                </c:pt>
                <c:pt idx="1">
                  <c:v>5.76574946507434</c:v>
                </c:pt>
                <c:pt idx="2">
                  <c:v>5.75688458489739</c:v>
                </c:pt>
                <c:pt idx="3">
                  <c:v>5.74255870113849</c:v>
                </c:pt>
                <c:pt idx="4">
                  <c:v>5.72339792366112</c:v>
                </c:pt>
                <c:pt idx="5">
                  <c:v>5.70023967038465</c:v>
                </c:pt>
                <c:pt idx="6">
                  <c:v>5.6740960681029</c:v>
                </c:pt>
                <c:pt idx="7">
                  <c:v>5.64610971768649</c:v>
                </c:pt>
                <c:pt idx="8">
                  <c:v>5.61750375694204</c:v>
                </c:pt>
                <c:pt idx="9">
                  <c:v>5.58952840362071</c:v>
                </c:pt>
                <c:pt idx="10">
                  <c:v>5.56340631490327</c:v>
                </c:pt>
                <c:pt idx="11">
                  <c:v>5.54027915141436</c:v>
                </c:pt>
                <c:pt idx="12">
                  <c:v>5.52115768117491</c:v>
                </c:pt>
                <c:pt idx="13">
                  <c:v>5.50687760418935</c:v>
                </c:pt>
                <c:pt idx="14">
                  <c:v>5.49806302834538</c:v>
                </c:pt>
                <c:pt idx="15">
                  <c:v>5.49509919290441</c:v>
                </c:pt>
                <c:pt idx="16">
                  <c:v>5.49811563169726</c:v>
                </c:pt>
                <c:pt idx="17">
                  <c:v>5.50698051187421</c:v>
                </c:pt>
                <c:pt idx="18">
                  <c:v>5.52130639563311</c:v>
                </c:pt>
                <c:pt idx="19">
                  <c:v>5.54046717311048</c:v>
                </c:pt>
                <c:pt idx="20">
                  <c:v>5.56362542638695</c:v>
                </c:pt>
                <c:pt idx="21">
                  <c:v>5.5897690286687</c:v>
                </c:pt>
                <c:pt idx="22">
                  <c:v>5.61775537908511</c:v>
                </c:pt>
                <c:pt idx="23">
                  <c:v>5.64636133982956</c:v>
                </c:pt>
                <c:pt idx="24">
                  <c:v>5.67433669315089</c:v>
                </c:pt>
                <c:pt idx="25">
                  <c:v>5.70045878186834</c:v>
                </c:pt>
                <c:pt idx="26">
                  <c:v>5.72358594535724</c:v>
                </c:pt>
                <c:pt idx="27">
                  <c:v>5.7427074155967</c:v>
                </c:pt>
                <c:pt idx="28">
                  <c:v>5.75698749258225</c:v>
                </c:pt>
                <c:pt idx="29">
                  <c:v>5.76580206842622</c:v>
                </c:pt>
                <c:pt idx="30">
                  <c:v>5.76876590386719</c:v>
                </c:pt>
              </c:numCache>
            </c:numRef>
          </c:xVal>
          <c:yVal>
            <c:numRef>
              <c:f>PlotDat17!$FB$1:$FB$31</c:f>
              <c:numCache>
                <c:formatCode>General</c:formatCode>
                <c:ptCount val="31"/>
                <c:pt idx="0">
                  <c:v>0.34525150180842</c:v>
                </c:pt>
                <c:pt idx="1">
                  <c:v>0.346020727807614</c:v>
                </c:pt>
                <c:pt idx="2">
                  <c:v>0.346573567709884</c:v>
                </c:pt>
                <c:pt idx="3">
                  <c:v>0.346885859758679</c:v>
                </c:pt>
                <c:pt idx="4">
                  <c:v>0.346943955292923</c:v>
                </c:pt>
                <c:pt idx="5">
                  <c:v>0.346745315258998</c:v>
                </c:pt>
                <c:pt idx="6">
                  <c:v>0.346298621179565</c:v>
                </c:pt>
                <c:pt idx="7">
                  <c:v>0.345623395729373</c:v>
                </c:pt>
                <c:pt idx="8">
                  <c:v>0.344749149500685</c:v>
                </c:pt>
                <c:pt idx="9">
                  <c:v>0.343714091248795</c:v>
                </c:pt>
                <c:pt idx="10">
                  <c:v>0.34256345798607</c:v>
                </c:pt>
                <c:pt idx="11">
                  <c:v>0.341347537907443</c:v>
                </c:pt>
                <c:pt idx="12">
                  <c:v>0.340119472554981</c:v>
                </c:pt>
                <c:pt idx="13">
                  <c:v>0.338932934277499</c:v>
                </c:pt>
                <c:pt idx="14">
                  <c:v>0.337839780491364</c:v>
                </c:pt>
                <c:pt idx="15">
                  <c:v>0.336887787262565</c:v>
                </c:pt>
                <c:pt idx="16">
                  <c:v>0.336118561263371</c:v>
                </c:pt>
                <c:pt idx="17">
                  <c:v>0.335565721361101</c:v>
                </c:pt>
                <c:pt idx="18">
                  <c:v>0.335253429312306</c:v>
                </c:pt>
                <c:pt idx="19">
                  <c:v>0.335195333778062</c:v>
                </c:pt>
                <c:pt idx="20">
                  <c:v>0.335393973811987</c:v>
                </c:pt>
                <c:pt idx="21">
                  <c:v>0.33584066789142</c:v>
                </c:pt>
                <c:pt idx="22">
                  <c:v>0.336515893341612</c:v>
                </c:pt>
                <c:pt idx="23">
                  <c:v>0.3373901395703</c:v>
                </c:pt>
                <c:pt idx="24">
                  <c:v>0.33842519782219</c:v>
                </c:pt>
                <c:pt idx="25">
                  <c:v>0.339575831084915</c:v>
                </c:pt>
                <c:pt idx="26">
                  <c:v>0.340791751163542</c:v>
                </c:pt>
                <c:pt idx="27">
                  <c:v>0.342019816516004</c:v>
                </c:pt>
                <c:pt idx="28">
                  <c:v>0.343206354793486</c:v>
                </c:pt>
                <c:pt idx="29">
                  <c:v>0.344299508579621</c:v>
                </c:pt>
                <c:pt idx="30">
                  <c:v>0.34525150180842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FC$1:$FC$31</c:f>
              <c:numCache>
                <c:formatCode>General</c:formatCode>
                <c:ptCount val="31"/>
                <c:pt idx="0">
                  <c:v>6.71305544165447</c:v>
                </c:pt>
                <c:pt idx="1">
                  <c:v>6.71046792023184</c:v>
                </c:pt>
                <c:pt idx="2">
                  <c:v>6.70287380792657</c:v>
                </c:pt>
                <c:pt idx="3">
                  <c:v>6.690605003887</c:v>
                </c:pt>
                <c:pt idx="4">
                  <c:v>6.67419771372191</c:v>
                </c:pt>
                <c:pt idx="5">
                  <c:v>6.65436901474242</c:v>
                </c:pt>
                <c:pt idx="6">
                  <c:v>6.63198551624259</c:v>
                </c:pt>
                <c:pt idx="7">
                  <c:v>6.60802548451481</c:v>
                </c:pt>
                <c:pt idx="8">
                  <c:v>6.58353608791857</c:v>
                </c:pt>
                <c:pt idx="9">
                  <c:v>6.5595876305983</c:v>
                </c:pt>
                <c:pt idx="10">
                  <c:v>6.53722677505632</c:v>
                </c:pt>
                <c:pt idx="11">
                  <c:v>6.51743079797912</c:v>
                </c:pt>
                <c:pt idx="12">
                  <c:v>6.50106487855661</c:v>
                </c:pt>
                <c:pt idx="13">
                  <c:v>6.48884428599995</c:v>
                </c:pt>
                <c:pt idx="14">
                  <c:v>6.48130311884477</c:v>
                </c:pt>
                <c:pt idx="15">
                  <c:v>6.47877096228228</c:v>
                </c:pt>
                <c:pt idx="16">
                  <c:v>6.48135848370491</c:v>
                </c:pt>
                <c:pt idx="17">
                  <c:v>6.48895259601018</c:v>
                </c:pt>
                <c:pt idx="18">
                  <c:v>6.50122140004975</c:v>
                </c:pt>
                <c:pt idx="19">
                  <c:v>6.51762869021485</c:v>
                </c:pt>
                <c:pt idx="20">
                  <c:v>6.53745738919434</c:v>
                </c:pt>
                <c:pt idx="21">
                  <c:v>6.55984088769416</c:v>
                </c:pt>
                <c:pt idx="22">
                  <c:v>6.58380091942194</c:v>
                </c:pt>
                <c:pt idx="23">
                  <c:v>6.60829031601818</c:v>
                </c:pt>
                <c:pt idx="24">
                  <c:v>6.63223877333846</c:v>
                </c:pt>
                <c:pt idx="25">
                  <c:v>6.65459962888043</c:v>
                </c:pt>
                <c:pt idx="26">
                  <c:v>6.67439560595763</c:v>
                </c:pt>
                <c:pt idx="27">
                  <c:v>6.69076152538014</c:v>
                </c:pt>
                <c:pt idx="28">
                  <c:v>6.7029821179368</c:v>
                </c:pt>
                <c:pt idx="29">
                  <c:v>6.71052328509199</c:v>
                </c:pt>
                <c:pt idx="30">
                  <c:v>6.71305544165447</c:v>
                </c:pt>
              </c:numCache>
            </c:numRef>
          </c:xVal>
          <c:yVal>
            <c:numRef>
              <c:f>PlotDat17!$FD$1:$FD$31</c:f>
              <c:numCache>
                <c:formatCode>General</c:formatCode>
                <c:ptCount val="31"/>
                <c:pt idx="0">
                  <c:v>0.398068895164</c:v>
                </c:pt>
                <c:pt idx="1">
                  <c:v>0.398629325826237</c:v>
                </c:pt>
                <c:pt idx="2">
                  <c:v>0.3989526911947</c:v>
                </c:pt>
                <c:pt idx="3">
                  <c:v>0.399024858651108</c:v>
                </c:pt>
                <c:pt idx="4">
                  <c:v>0.398842674131317</c:v>
                </c:pt>
                <c:pt idx="5">
                  <c:v>0.398414099973062</c:v>
                </c:pt>
                <c:pt idx="6">
                  <c:v>0.397757866923585</c:v>
                </c:pt>
                <c:pt idx="7">
                  <c:v>0.396902655516103</c:v>
                </c:pt>
                <c:pt idx="8">
                  <c:v>0.395885842592884</c:v>
                </c:pt>
                <c:pt idx="9">
                  <c:v>0.394751867757881</c:v>
                </c:pt>
                <c:pt idx="10">
                  <c:v>0.3935502911528</c:v>
                </c:pt>
                <c:pt idx="11">
                  <c:v>0.392333627441085</c:v>
                </c:pt>
                <c:pt idx="12">
                  <c:v>0.391155050665141</c:v>
                </c:pt>
                <c:pt idx="13">
                  <c:v>0.390066070285514</c:v>
                </c:pt>
                <c:pt idx="14">
                  <c:v>0.389114279970301</c:v>
                </c:pt>
                <c:pt idx="15">
                  <c:v>0.388341277523475</c:v>
                </c:pt>
                <c:pt idx="16">
                  <c:v>0.387780846861238</c:v>
                </c:pt>
                <c:pt idx="17">
                  <c:v>0.387457481492775</c:v>
                </c:pt>
                <c:pt idx="18">
                  <c:v>0.387385314036367</c:v>
                </c:pt>
                <c:pt idx="19">
                  <c:v>0.387567498556157</c:v>
                </c:pt>
                <c:pt idx="20">
                  <c:v>0.387996072714413</c:v>
                </c:pt>
                <c:pt idx="21">
                  <c:v>0.38865230576389</c:v>
                </c:pt>
                <c:pt idx="22">
                  <c:v>0.389507517171371</c:v>
                </c:pt>
                <c:pt idx="23">
                  <c:v>0.390524330094591</c:v>
                </c:pt>
                <c:pt idx="24">
                  <c:v>0.391658304929594</c:v>
                </c:pt>
                <c:pt idx="25">
                  <c:v>0.392859881534675</c:v>
                </c:pt>
                <c:pt idx="26">
                  <c:v>0.394076545246389</c:v>
                </c:pt>
                <c:pt idx="27">
                  <c:v>0.395255122022334</c:v>
                </c:pt>
                <c:pt idx="28">
                  <c:v>0.396344102401961</c:v>
                </c:pt>
                <c:pt idx="29">
                  <c:v>0.397295892717173</c:v>
                </c:pt>
                <c:pt idx="30">
                  <c:v>0.398068895164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FE$1:$FE$31</c:f>
              <c:numCache>
                <c:formatCode>General</c:formatCode>
                <c:ptCount val="31"/>
                <c:pt idx="0">
                  <c:v>8.74225493135775</c:v>
                </c:pt>
                <c:pt idx="1">
                  <c:v>8.73837874046991</c:v>
                </c:pt>
                <c:pt idx="2">
                  <c:v>8.72697926123476</c:v>
                </c:pt>
                <c:pt idx="3">
                  <c:v>8.70855470559564</c:v>
                </c:pt>
                <c:pt idx="4">
                  <c:v>8.68391031504481</c:v>
                </c:pt>
                <c:pt idx="5">
                  <c:v>8.65412316770625</c:v>
                </c:pt>
                <c:pt idx="6">
                  <c:v>8.62049510485324</c:v>
                </c:pt>
                <c:pt idx="7">
                  <c:v>8.58449583419781</c:v>
                </c:pt>
                <c:pt idx="8">
                  <c:v>8.54769869661127</c:v>
                </c:pt>
                <c:pt idx="9">
                  <c:v>8.51171190357841</c:v>
                </c:pt>
                <c:pt idx="10">
                  <c:v>8.47810825063855</c:v>
                </c:pt>
                <c:pt idx="11">
                  <c:v>8.44835637867338</c:v>
                </c:pt>
                <c:pt idx="12">
                  <c:v>8.42375658725311</c:v>
                </c:pt>
                <c:pt idx="13">
                  <c:v>8.40538400530569</c:v>
                </c:pt>
                <c:pt idx="14">
                  <c:v>8.39404160282365</c:v>
                </c:pt>
                <c:pt idx="15">
                  <c:v>8.39022509722235</c:v>
                </c:pt>
                <c:pt idx="16">
                  <c:v>8.39410128811019</c:v>
                </c:pt>
                <c:pt idx="17">
                  <c:v>8.40550076734535</c:v>
                </c:pt>
                <c:pt idx="18">
                  <c:v>8.42392532298447</c:v>
                </c:pt>
                <c:pt idx="19">
                  <c:v>8.44856971353529</c:v>
                </c:pt>
                <c:pt idx="20">
                  <c:v>8.47835686087386</c:v>
                </c:pt>
                <c:pt idx="21">
                  <c:v>8.51198492372686</c:v>
                </c:pt>
                <c:pt idx="22">
                  <c:v>8.54798419438229</c:v>
                </c:pt>
                <c:pt idx="23">
                  <c:v>8.58478133196883</c:v>
                </c:pt>
                <c:pt idx="24">
                  <c:v>8.6207681250017</c:v>
                </c:pt>
                <c:pt idx="25">
                  <c:v>8.65437177794156</c:v>
                </c:pt>
                <c:pt idx="26">
                  <c:v>8.68412364990672</c:v>
                </c:pt>
                <c:pt idx="27">
                  <c:v>8.708723441327</c:v>
                </c:pt>
                <c:pt idx="28">
                  <c:v>8.72709602327442</c:v>
                </c:pt>
                <c:pt idx="29">
                  <c:v>8.73843842575645</c:v>
                </c:pt>
                <c:pt idx="30">
                  <c:v>8.74225493135775</c:v>
                </c:pt>
              </c:numCache>
            </c:numRef>
          </c:xVal>
          <c:yVal>
            <c:numRef>
              <c:f>PlotDat17!$FF$1:$FF$31</c:f>
              <c:numCache>
                <c:formatCode>General</c:formatCode>
                <c:ptCount val="31"/>
                <c:pt idx="0">
                  <c:v>0.450212338239884</c:v>
                </c:pt>
                <c:pt idx="1">
                  <c:v>0.45100491597924</c:v>
                </c:pt>
                <c:pt idx="2">
                  <c:v>0.451512685505666</c:v>
                </c:pt>
                <c:pt idx="3">
                  <c:v>0.451713454854309</c:v>
                </c:pt>
                <c:pt idx="4">
                  <c:v>0.451598449441235</c:v>
                </c:pt>
                <c:pt idx="5">
                  <c:v>0.451172695554852</c:v>
                </c:pt>
                <c:pt idx="6">
                  <c:v>0.45045480068299</c:v>
                </c:pt>
                <c:pt idx="7">
                  <c:v>0.44947614027639</c:v>
                </c:pt>
                <c:pt idx="8">
                  <c:v>0.448279486490954</c:v>
                </c:pt>
                <c:pt idx="9">
                  <c:v>0.446917138839289</c:v>
                </c:pt>
                <c:pt idx="10">
                  <c:v>0.44544863845104</c:v>
                </c:pt>
                <c:pt idx="11">
                  <c:v>0.443938165839821</c:v>
                </c:pt>
                <c:pt idx="12">
                  <c:v>0.442451735906795</c:v>
                </c:pt>
                <c:pt idx="13">
                  <c:v>0.441054312772716</c:v>
                </c:pt>
                <c:pt idx="14">
                  <c:v>0.439806970534125</c:v>
                </c:pt>
                <c:pt idx="15">
                  <c:v>0.438764224032258</c:v>
                </c:pt>
                <c:pt idx="16">
                  <c:v>0.437971646292902</c:v>
                </c:pt>
                <c:pt idx="17">
                  <c:v>0.437463876766476</c:v>
                </c:pt>
                <c:pt idx="18">
                  <c:v>0.437263107417833</c:v>
                </c:pt>
                <c:pt idx="19">
                  <c:v>0.437378112830907</c:v>
                </c:pt>
                <c:pt idx="20">
                  <c:v>0.437803866717289</c:v>
                </c:pt>
                <c:pt idx="21">
                  <c:v>0.438521761589152</c:v>
                </c:pt>
                <c:pt idx="22">
                  <c:v>0.439500421995752</c:v>
                </c:pt>
                <c:pt idx="23">
                  <c:v>0.440697075781188</c:v>
                </c:pt>
                <c:pt idx="24">
                  <c:v>0.442059423432853</c:v>
                </c:pt>
                <c:pt idx="25">
                  <c:v>0.443527923821102</c:v>
                </c:pt>
                <c:pt idx="26">
                  <c:v>0.445038396432321</c:v>
                </c:pt>
                <c:pt idx="27">
                  <c:v>0.446524826365347</c:v>
                </c:pt>
                <c:pt idx="28">
                  <c:v>0.447922249499426</c:v>
                </c:pt>
                <c:pt idx="29">
                  <c:v>0.449169591738017</c:v>
                </c:pt>
                <c:pt idx="30">
                  <c:v>0.450212338239884</c:v>
                </c:pt>
              </c:numCache>
            </c:numRef>
          </c:yVal>
          <c:smooth val="1"/>
        </c:ser>
        <c:ser>
          <c:idx val="80"/>
          <c:order val="80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3366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FW$1:$FW$7</c:f>
              <c:numCache>
                <c:formatCode>General</c:formatCode>
                <c:ptCount val="7"/>
                <c:pt idx="0">
                  <c:v>0.612410294109976</c:v>
                </c:pt>
                <c:pt idx="1">
                  <c:v>0.616540138512399</c:v>
                </c:pt>
                <c:pt idx="2">
                  <c:v>0.612231021077646</c:v>
                </c:pt>
                <c:pt idx="3">
                  <c:v>0.62149331755039</c:v>
                </c:pt>
                <c:pt idx="4">
                  <c:v>0.624497066915905</c:v>
                </c:pt>
                <c:pt idx="5">
                  <c:v>0.624286004542878</c:v>
                </c:pt>
                <c:pt idx="6">
                  <c:v>0.62097795829779</c:v>
                </c:pt>
              </c:numCache>
            </c:numRef>
          </c:xVal>
          <c:yVal>
            <c:numRef>
              <c:f>PlotDat17!$FX$1:$FX$7</c:f>
              <c:numCache>
                <c:formatCode>General</c:formatCode>
                <c:ptCount val="7"/>
                <c:pt idx="0">
                  <c:v>0.0781373885757525</c:v>
                </c:pt>
                <c:pt idx="1">
                  <c:v>0.0781845910054767</c:v>
                </c:pt>
                <c:pt idx="2">
                  <c:v>0.0783473902154791</c:v>
                </c:pt>
                <c:pt idx="3">
                  <c:v>0.078566933668671</c:v>
                </c:pt>
                <c:pt idx="4">
                  <c:v>0.0789595693174026</c:v>
                </c:pt>
                <c:pt idx="5">
                  <c:v>0.0792716951887873</c:v>
                </c:pt>
                <c:pt idx="6">
                  <c:v>0.0793822850470367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FI$1:$FI$23</c:f>
              <c:numCache>
                <c:formatCode>General</c:formatCode>
                <c:ptCount val="23"/>
                <c:pt idx="0">
                  <c:v>0.635531406947332</c:v>
                </c:pt>
                <c:pt idx="1">
                  <c:v>0.634583258318572</c:v>
                </c:pt>
                <c:pt idx="2">
                  <c:v>0.631838787997326</c:v>
                </c:pt>
                <c:pt idx="3">
                  <c:v>0.62752033664703</c:v>
                </c:pt>
                <c:pt idx="4">
                  <c:v>0.621977759513265</c:v>
                </c:pt>
                <c:pt idx="5">
                  <c:v>0.615660083232433</c:v>
                </c:pt>
                <c:pt idx="6">
                  <c:v>0.60907912836414</c:v>
                </c:pt>
                <c:pt idx="7">
                  <c:v>0.602768044733369</c:v>
                </c:pt>
                <c:pt idx="8">
                  <c:v>0.597238118802425</c:v>
                </c:pt>
                <c:pt idx="9">
                  <c:v>0.592937352282498</c:v>
                </c:pt>
                <c:pt idx="10">
                  <c:v>0.59021416769939</c:v>
                </c:pt>
                <c:pt idx="11">
                  <c:v>0.58928918127262</c:v>
                </c:pt>
                <c:pt idx="12">
                  <c:v>0.590237329901381</c:v>
                </c:pt>
                <c:pt idx="13">
                  <c:v>0.592981800222626</c:v>
                </c:pt>
                <c:pt idx="14">
                  <c:v>0.597300251572922</c:v>
                </c:pt>
                <c:pt idx="15">
                  <c:v>0.602842828706688</c:v>
                </c:pt>
                <c:pt idx="16">
                  <c:v>0.60916050498752</c:v>
                </c:pt>
                <c:pt idx="17">
                  <c:v>0.615741459855813</c:v>
                </c:pt>
                <c:pt idx="18">
                  <c:v>0.622052543486584</c:v>
                </c:pt>
                <c:pt idx="19">
                  <c:v>0.627582469417528</c:v>
                </c:pt>
                <c:pt idx="20">
                  <c:v>0.631883235937454</c:v>
                </c:pt>
                <c:pt idx="21">
                  <c:v>0.634606420520563</c:v>
                </c:pt>
                <c:pt idx="22">
                  <c:v>0.635531406947332</c:v>
                </c:pt>
              </c:numCache>
            </c:numRef>
          </c:xVal>
          <c:yVal>
            <c:numRef>
              <c:f>PlotDat17!$FJ$1:$FJ$23</c:f>
              <c:numCache>
                <c:formatCode>General</c:formatCode>
                <c:ptCount val="23"/>
                <c:pt idx="0">
                  <c:v>0.0788809338215357</c:v>
                </c:pt>
                <c:pt idx="1">
                  <c:v>0.07921093828141</c:v>
                </c:pt>
                <c:pt idx="2">
                  <c:v>0.079453970128778</c:v>
                </c:pt>
                <c:pt idx="3">
                  <c:v>0.0795903403687317</c:v>
                </c:pt>
                <c:pt idx="4">
                  <c:v>0.0796090010954554</c:v>
                </c:pt>
                <c:pt idx="5">
                  <c:v>0.0795084405278493</c:v>
                </c:pt>
                <c:pt idx="6">
                  <c:v>0.0792968054850443</c:v>
                </c:pt>
                <c:pt idx="7">
                  <c:v>0.0789912413795663</c:v>
                </c:pt>
                <c:pt idx="8">
                  <c:v>0.0786165031979815</c:v>
                </c:pt>
                <c:pt idx="9">
                  <c:v>0.0782029499991081</c:v>
                </c:pt>
                <c:pt idx="10">
                  <c:v>0.0777840854036232</c:v>
                </c:pt>
                <c:pt idx="11">
                  <c:v>0.0773938433299693</c:v>
                </c:pt>
                <c:pt idx="12">
                  <c:v>0.077063838870095</c:v>
                </c:pt>
                <c:pt idx="13">
                  <c:v>0.0768208070227271</c:v>
                </c:pt>
                <c:pt idx="14">
                  <c:v>0.0766844367827733</c:v>
                </c:pt>
                <c:pt idx="15">
                  <c:v>0.0766657760560496</c:v>
                </c:pt>
                <c:pt idx="16">
                  <c:v>0.0767663366236557</c:v>
                </c:pt>
                <c:pt idx="17">
                  <c:v>0.0769779716664607</c:v>
                </c:pt>
                <c:pt idx="18">
                  <c:v>0.0772835357719387</c:v>
                </c:pt>
                <c:pt idx="19">
                  <c:v>0.0776582739535235</c:v>
                </c:pt>
                <c:pt idx="20">
                  <c:v>0.0780718271523969</c:v>
                </c:pt>
                <c:pt idx="21">
                  <c:v>0.0784906917478818</c:v>
                </c:pt>
                <c:pt idx="22">
                  <c:v>0.0788809338215357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FK$1:$FK$23</c:f>
              <c:numCache>
                <c:formatCode>General</c:formatCode>
                <c:ptCount val="23"/>
                <c:pt idx="0">
                  <c:v>0.633894776863613</c:v>
                </c:pt>
                <c:pt idx="1">
                  <c:v>0.633178150994518</c:v>
                </c:pt>
                <c:pt idx="2">
                  <c:v>0.631113612304193</c:v>
                </c:pt>
                <c:pt idx="3">
                  <c:v>0.627868417439042</c:v>
                </c:pt>
                <c:pt idx="4">
                  <c:v>0.623705472787123</c:v>
                </c:pt>
                <c:pt idx="5">
                  <c:v>0.61896203536615</c:v>
                </c:pt>
                <c:pt idx="6">
                  <c:v>0.614022390265662</c:v>
                </c:pt>
                <c:pt idx="7">
                  <c:v>0.609286718154498</c:v>
                </c:pt>
                <c:pt idx="8">
                  <c:v>0.60513867502298</c:v>
                </c:pt>
                <c:pt idx="9">
                  <c:v>0.60191431065626</c:v>
                </c:pt>
                <c:pt idx="10">
                  <c:v>0.599874843879298</c:v>
                </c:pt>
                <c:pt idx="11">
                  <c:v>0.599185500161185</c:v>
                </c:pt>
                <c:pt idx="12">
                  <c:v>0.59990212603028</c:v>
                </c:pt>
                <c:pt idx="13">
                  <c:v>0.601966664720606</c:v>
                </c:pt>
                <c:pt idx="14">
                  <c:v>0.605211859585757</c:v>
                </c:pt>
                <c:pt idx="15">
                  <c:v>0.609374804237675</c:v>
                </c:pt>
                <c:pt idx="16">
                  <c:v>0.614118241658648</c:v>
                </c:pt>
                <c:pt idx="17">
                  <c:v>0.619057886759137</c:v>
                </c:pt>
                <c:pt idx="18">
                  <c:v>0.6237935588703</c:v>
                </c:pt>
                <c:pt idx="19">
                  <c:v>0.627941602001818</c:v>
                </c:pt>
                <c:pt idx="20">
                  <c:v>0.631165966368538</c:v>
                </c:pt>
                <c:pt idx="21">
                  <c:v>0.633205433145501</c:v>
                </c:pt>
                <c:pt idx="22">
                  <c:v>0.633894776863613</c:v>
                </c:pt>
              </c:numCache>
            </c:numRef>
          </c:xVal>
          <c:yVal>
            <c:numRef>
              <c:f>PlotDat17!$FL$1:$FL$23</c:f>
              <c:numCache>
                <c:formatCode>General</c:formatCode>
                <c:ptCount val="23"/>
                <c:pt idx="0">
                  <c:v>0.0789813672681577</c:v>
                </c:pt>
                <c:pt idx="1">
                  <c:v>0.0792462094306563</c:v>
                </c:pt>
                <c:pt idx="2">
                  <c:v>0.0794250455820347</c:v>
                </c:pt>
                <c:pt idx="3">
                  <c:v>0.0795033874808878</c:v>
                </c:pt>
                <c:pt idx="4">
                  <c:v>0.0794748883324877</c:v>
                </c:pt>
                <c:pt idx="5">
                  <c:v>0.0793418569683469</c:v>
                </c:pt>
                <c:pt idx="6">
                  <c:v>0.07911507079842</c:v>
                </c:pt>
                <c:pt idx="7">
                  <c:v>0.0788129026894453</c:v>
                </c:pt>
                <c:pt idx="8">
                  <c:v>0.0784598325045488</c:v>
                </c:pt>
                <c:pt idx="9">
                  <c:v>0.0780844638903218</c:v>
                </c:pt>
                <c:pt idx="10">
                  <c:v>0.0777172069794857</c:v>
                </c:pt>
                <c:pt idx="11">
                  <c:v>0.0773878147427956</c:v>
                </c:pt>
                <c:pt idx="12">
                  <c:v>0.077122972580297</c:v>
                </c:pt>
                <c:pt idx="13">
                  <c:v>0.0769441364289186</c:v>
                </c:pt>
                <c:pt idx="14">
                  <c:v>0.0768657945300655</c:v>
                </c:pt>
                <c:pt idx="15">
                  <c:v>0.0768942936784656</c:v>
                </c:pt>
                <c:pt idx="16">
                  <c:v>0.0770273250426064</c:v>
                </c:pt>
                <c:pt idx="17">
                  <c:v>0.0772541112125333</c:v>
                </c:pt>
                <c:pt idx="18">
                  <c:v>0.0775562793215081</c:v>
                </c:pt>
                <c:pt idx="19">
                  <c:v>0.0779093495064045</c:v>
                </c:pt>
                <c:pt idx="20">
                  <c:v>0.0782847181206315</c:v>
                </c:pt>
                <c:pt idx="21">
                  <c:v>0.0786519750314676</c:v>
                </c:pt>
                <c:pt idx="22">
                  <c:v>0.0789813672681577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FM$1:$FM$23</c:f>
              <c:numCache>
                <c:formatCode>General</c:formatCode>
                <c:ptCount val="23"/>
                <c:pt idx="0">
                  <c:v>0.63599652841242</c:v>
                </c:pt>
                <c:pt idx="1">
                  <c:v>0.635021670046265</c:v>
                </c:pt>
                <c:pt idx="2">
                  <c:v>0.632200448841881</c:v>
                </c:pt>
                <c:pt idx="3">
                  <c:v>0.627761423362799</c:v>
                </c:pt>
                <c:pt idx="4">
                  <c:v>0.622064217053433</c:v>
                </c:pt>
                <c:pt idx="5">
                  <c:v>0.615570383686376</c:v>
                </c:pt>
                <c:pt idx="6">
                  <c:v>0.608806015020714</c:v>
                </c:pt>
                <c:pt idx="7">
                  <c:v>0.60231911997649</c:v>
                </c:pt>
                <c:pt idx="8">
                  <c:v>0.596635228211135</c:v>
                </c:pt>
                <c:pt idx="9">
                  <c:v>0.592214814832074</c:v>
                </c:pt>
                <c:pt idx="10">
                  <c:v>0.589415995442067</c:v>
                </c:pt>
                <c:pt idx="11">
                  <c:v>0.588465513742872</c:v>
                </c:pt>
                <c:pt idx="12">
                  <c:v>0.589440372109027</c:v>
                </c:pt>
                <c:pt idx="13">
                  <c:v>0.59226159331341</c:v>
                </c:pt>
                <c:pt idx="14">
                  <c:v>0.596700618792493</c:v>
                </c:pt>
                <c:pt idx="15">
                  <c:v>0.602397825101859</c:v>
                </c:pt>
                <c:pt idx="16">
                  <c:v>0.608891658468916</c:v>
                </c:pt>
                <c:pt idx="17">
                  <c:v>0.615656027134578</c:v>
                </c:pt>
                <c:pt idx="18">
                  <c:v>0.622142922178802</c:v>
                </c:pt>
                <c:pt idx="19">
                  <c:v>0.627826813944157</c:v>
                </c:pt>
                <c:pt idx="20">
                  <c:v>0.632247227323218</c:v>
                </c:pt>
                <c:pt idx="21">
                  <c:v>0.635046046713225</c:v>
                </c:pt>
                <c:pt idx="22">
                  <c:v>0.63599652841242</c:v>
                </c:pt>
              </c:numCache>
            </c:numRef>
          </c:xVal>
          <c:yVal>
            <c:numRef>
              <c:f>PlotDat17!$FN$1:$FN$23</c:f>
              <c:numCache>
                <c:formatCode>General</c:formatCode>
                <c:ptCount val="23"/>
                <c:pt idx="0">
                  <c:v>0.079124207456321</c:v>
                </c:pt>
                <c:pt idx="1">
                  <c:v>0.0794656238811835</c:v>
                </c:pt>
                <c:pt idx="2">
                  <c:v>0.0797164476648423</c:v>
                </c:pt>
                <c:pt idx="3">
                  <c:v>0.0798563585560518</c:v>
                </c:pt>
                <c:pt idx="4">
                  <c:v>0.0798740218064884</c:v>
                </c:pt>
                <c:pt idx="5">
                  <c:v>0.079768006444649</c:v>
                </c:pt>
                <c:pt idx="6">
                  <c:v>0.0795469012046524</c:v>
                </c:pt>
                <c:pt idx="7">
                  <c:v>0.0792286187180795</c:v>
                </c:pt>
                <c:pt idx="8">
                  <c:v>0.0788389443390936</c:v>
                </c:pt>
                <c:pt idx="9">
                  <c:v>0.0784094471683974</c:v>
                </c:pt>
                <c:pt idx="10">
                  <c:v>0.0779749225124426</c:v>
                </c:pt>
                <c:pt idx="11">
                  <c:v>0.0775705729746372</c:v>
                </c:pt>
                <c:pt idx="12">
                  <c:v>0.0772291565497747</c:v>
                </c:pt>
                <c:pt idx="13">
                  <c:v>0.076978332766116</c:v>
                </c:pt>
                <c:pt idx="14">
                  <c:v>0.0768384218749065</c:v>
                </c:pt>
                <c:pt idx="15">
                  <c:v>0.0768207586244699</c:v>
                </c:pt>
                <c:pt idx="16">
                  <c:v>0.0769267739863092</c:v>
                </c:pt>
                <c:pt idx="17">
                  <c:v>0.0771478792263058</c:v>
                </c:pt>
                <c:pt idx="18">
                  <c:v>0.0774661617128788</c:v>
                </c:pt>
                <c:pt idx="19">
                  <c:v>0.0778558360918647</c:v>
                </c:pt>
                <c:pt idx="20">
                  <c:v>0.0782853332625609</c:v>
                </c:pt>
                <c:pt idx="21">
                  <c:v>0.0787198579185156</c:v>
                </c:pt>
                <c:pt idx="22">
                  <c:v>0.079124207456321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FO$1:$FO$23</c:f>
              <c:numCache>
                <c:formatCode>General</c:formatCode>
                <c:ptCount val="23"/>
                <c:pt idx="0">
                  <c:v>0.637086905731196</c:v>
                </c:pt>
                <c:pt idx="1">
                  <c:v>0.63643914892447</c:v>
                </c:pt>
                <c:pt idx="2">
                  <c:v>0.634580569745246</c:v>
                </c:pt>
                <c:pt idx="3">
                  <c:v>0.63166173922608</c:v>
                </c:pt>
                <c:pt idx="4">
                  <c:v>0.627919123656683</c:v>
                </c:pt>
                <c:pt idx="5">
                  <c:v>0.623655927492293</c:v>
                </c:pt>
                <c:pt idx="6">
                  <c:v>0.619217529531948</c:v>
                </c:pt>
                <c:pt idx="7">
                  <c:v>0.614963502382224</c:v>
                </c:pt>
                <c:pt idx="8">
                  <c:v>0.611238482023118</c:v>
                </c:pt>
                <c:pt idx="9">
                  <c:v>0.608344247450577</c:v>
                </c:pt>
                <c:pt idx="10">
                  <c:v>0.606515272336992</c:v>
                </c:pt>
                <c:pt idx="11">
                  <c:v>0.605899729369584</c:v>
                </c:pt>
                <c:pt idx="12">
                  <c:v>0.60654748617631</c:v>
                </c:pt>
                <c:pt idx="13">
                  <c:v>0.608406065355534</c:v>
                </c:pt>
                <c:pt idx="14">
                  <c:v>0.6113248958747</c:v>
                </c:pt>
                <c:pt idx="15">
                  <c:v>0.615067511444097</c:v>
                </c:pt>
                <c:pt idx="16">
                  <c:v>0.619330707608487</c:v>
                </c:pt>
                <c:pt idx="17">
                  <c:v>0.623769105568832</c:v>
                </c:pt>
                <c:pt idx="18">
                  <c:v>0.628023132718556</c:v>
                </c:pt>
                <c:pt idx="19">
                  <c:v>0.631748153077662</c:v>
                </c:pt>
                <c:pt idx="20">
                  <c:v>0.634642387650203</c:v>
                </c:pt>
                <c:pt idx="21">
                  <c:v>0.636471362763788</c:v>
                </c:pt>
                <c:pt idx="22">
                  <c:v>0.6370869057329</c:v>
                </c:pt>
              </c:numCache>
            </c:numRef>
          </c:xVal>
          <c:yVal>
            <c:numRef>
              <c:f>PlotDat17!$FP$1:$FP$23</c:f>
              <c:numCache>
                <c:formatCode>General</c:formatCode>
                <c:ptCount val="23"/>
                <c:pt idx="0">
                  <c:v>0.0794774039797402</c:v>
                </c:pt>
                <c:pt idx="1">
                  <c:v>0.0797163860865854</c:v>
                </c:pt>
                <c:pt idx="2">
                  <c:v>0.0798622464091786</c:v>
                </c:pt>
                <c:pt idx="3">
                  <c:v>0.0799031681970574</c:v>
                </c:pt>
                <c:pt idx="4">
                  <c:v>0.0798358362103391</c:v>
                </c:pt>
                <c:pt idx="5">
                  <c:v>0.0796657052861488</c:v>
                </c:pt>
                <c:pt idx="6">
                  <c:v>0.0794065584201569</c:v>
                </c:pt>
                <c:pt idx="7">
                  <c:v>0.0790793901502402</c:v>
                </c:pt>
                <c:pt idx="8">
                  <c:v>0.0787107057038829</c:v>
                </c:pt>
                <c:pt idx="9">
                  <c:v>0.0783303737022779</c:v>
                </c:pt>
                <c:pt idx="10">
                  <c:v>0.0779692063822738</c:v>
                </c:pt>
                <c:pt idx="11">
                  <c:v>0.0776564633576018</c:v>
                </c:pt>
                <c:pt idx="12">
                  <c:v>0.0774174812507566</c:v>
                </c:pt>
                <c:pt idx="13">
                  <c:v>0.0772716209281634</c:v>
                </c:pt>
                <c:pt idx="14">
                  <c:v>0.0772306991402846</c:v>
                </c:pt>
                <c:pt idx="15">
                  <c:v>0.0772980311270029</c:v>
                </c:pt>
                <c:pt idx="16">
                  <c:v>0.0774681620511932</c:v>
                </c:pt>
                <c:pt idx="17">
                  <c:v>0.0777273089171851</c:v>
                </c:pt>
                <c:pt idx="18">
                  <c:v>0.0780544771871018</c:v>
                </c:pt>
                <c:pt idx="19">
                  <c:v>0.0784231616334591</c:v>
                </c:pt>
                <c:pt idx="20">
                  <c:v>0.0788034936350641</c:v>
                </c:pt>
                <c:pt idx="21">
                  <c:v>0.0791646609550682</c:v>
                </c:pt>
                <c:pt idx="22">
                  <c:v>0.0794774039505588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FQ$1:$FQ$23</c:f>
              <c:numCache>
                <c:formatCode>General</c:formatCode>
                <c:ptCount val="23"/>
                <c:pt idx="0">
                  <c:v>0.647754661615855</c:v>
                </c:pt>
                <c:pt idx="1">
                  <c:v>0.646800882786198</c:v>
                </c:pt>
                <c:pt idx="2">
                  <c:v>0.64404018144063</c:v>
                </c:pt>
                <c:pt idx="3">
                  <c:v>0.639696213183647</c:v>
                </c:pt>
                <c:pt idx="4">
                  <c:v>0.634120900488854</c:v>
                </c:pt>
                <c:pt idx="5">
                  <c:v>0.627765922033123</c:v>
                </c:pt>
                <c:pt idx="6">
                  <c:v>0.621146120376425</c:v>
                </c:pt>
                <c:pt idx="7">
                  <c:v>0.614797792479509</c:v>
                </c:pt>
                <c:pt idx="8">
                  <c:v>0.609235242113624</c:v>
                </c:pt>
                <c:pt idx="9">
                  <c:v>0.604909114027653</c:v>
                </c:pt>
                <c:pt idx="10">
                  <c:v>0.602169885390646</c:v>
                </c:pt>
                <c:pt idx="11">
                  <c:v>0.601239472215955</c:v>
                </c:pt>
                <c:pt idx="12">
                  <c:v>0.602193251045612</c:v>
                </c:pt>
                <c:pt idx="13">
                  <c:v>0.604953952391179</c:v>
                </c:pt>
                <c:pt idx="14">
                  <c:v>0.609297920648163</c:v>
                </c:pt>
                <c:pt idx="15">
                  <c:v>0.614873233342956</c:v>
                </c:pt>
                <c:pt idx="16">
                  <c:v>0.621228211798687</c:v>
                </c:pt>
                <c:pt idx="17">
                  <c:v>0.627848013455385</c:v>
                </c:pt>
                <c:pt idx="18">
                  <c:v>0.634196341352301</c:v>
                </c:pt>
                <c:pt idx="19">
                  <c:v>0.639758891718186</c:v>
                </c:pt>
                <c:pt idx="20">
                  <c:v>0.644085019804157</c:v>
                </c:pt>
                <c:pt idx="21">
                  <c:v>0.646824248441164</c:v>
                </c:pt>
                <c:pt idx="22">
                  <c:v>0.647754661615855</c:v>
                </c:pt>
              </c:numCache>
            </c:numRef>
          </c:xVal>
          <c:yVal>
            <c:numRef>
              <c:f>PlotDat17!$FR$1:$FR$23</c:f>
              <c:numCache>
                <c:formatCode>General</c:formatCode>
                <c:ptCount val="23"/>
                <c:pt idx="0">
                  <c:v>0.0797125487101263</c:v>
                </c:pt>
                <c:pt idx="1">
                  <c:v>0.0800429002144632</c:v>
                </c:pt>
                <c:pt idx="2">
                  <c:v>0.0802854866923372</c:v>
                </c:pt>
                <c:pt idx="3">
                  <c:v>0.0804206552300283</c:v>
                </c:pt>
                <c:pt idx="4">
                  <c:v>0.0804374552764909</c:v>
                </c:pt>
                <c:pt idx="5">
                  <c:v>0.0803345257918744</c:v>
                </c:pt>
                <c:pt idx="6">
                  <c:v>0.0801202055108772</c:v>
                </c:pt>
                <c:pt idx="7">
                  <c:v>0.079811857388054</c:v>
                </c:pt>
                <c:pt idx="8">
                  <c:v>0.0794344619544988</c:v>
                </c:pt>
                <c:pt idx="9">
                  <c:v>0.0790185935437814</c:v>
                </c:pt>
                <c:pt idx="10">
                  <c:v>0.0785979433412734</c:v>
                </c:pt>
                <c:pt idx="11">
                  <c:v>0.0782065899246789</c:v>
                </c:pt>
                <c:pt idx="12">
                  <c:v>0.077876238420342</c:v>
                </c:pt>
                <c:pt idx="13">
                  <c:v>0.077633651942468</c:v>
                </c:pt>
                <c:pt idx="14">
                  <c:v>0.0774984834047769</c:v>
                </c:pt>
                <c:pt idx="15">
                  <c:v>0.0774816833583143</c:v>
                </c:pt>
                <c:pt idx="16">
                  <c:v>0.0775846128429308</c:v>
                </c:pt>
                <c:pt idx="17">
                  <c:v>0.0777989331239279</c:v>
                </c:pt>
                <c:pt idx="18">
                  <c:v>0.0781072812467512</c:v>
                </c:pt>
                <c:pt idx="19">
                  <c:v>0.0784846766803063</c:v>
                </c:pt>
                <c:pt idx="20">
                  <c:v>0.0789005450910237</c:v>
                </c:pt>
                <c:pt idx="21">
                  <c:v>0.0793211952935318</c:v>
                </c:pt>
                <c:pt idx="22">
                  <c:v>0.0797125487101263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FS$1:$FS$23</c:f>
              <c:numCache>
                <c:formatCode>General</c:formatCode>
                <c:ptCount val="23"/>
                <c:pt idx="0">
                  <c:v>0.648898570800699</c:v>
                </c:pt>
                <c:pt idx="1">
                  <c:v>0.647894621328952</c:v>
                </c:pt>
                <c:pt idx="2">
                  <c:v>0.644978042131046</c:v>
                </c:pt>
                <c:pt idx="3">
                  <c:v>0.640385117108034</c:v>
                </c:pt>
                <c:pt idx="4">
                  <c:v>0.634487937730101</c:v>
                </c:pt>
                <c:pt idx="5">
                  <c:v>0.627764258398572</c:v>
                </c:pt>
                <c:pt idx="6">
                  <c:v>0.620758791625628</c:v>
                </c:pt>
                <c:pt idx="7">
                  <c:v>0.614039078666096</c:v>
                </c:pt>
                <c:pt idx="8">
                  <c:v>0.608149510700286</c:v>
                </c:pt>
                <c:pt idx="9">
                  <c:v>0.603567225498179</c:v>
                </c:pt>
                <c:pt idx="10">
                  <c:v>0.60066345255495</c:v>
                </c:pt>
                <c:pt idx="11">
                  <c:v>0.599673438285056</c:v>
                </c:pt>
                <c:pt idx="12">
                  <c:v>0.600677387756804</c:v>
                </c:pt>
                <c:pt idx="13">
                  <c:v>0.603593966954709</c:v>
                </c:pt>
                <c:pt idx="14">
                  <c:v>0.608186891977722</c:v>
                </c:pt>
                <c:pt idx="15">
                  <c:v>0.614084071355655</c:v>
                </c:pt>
                <c:pt idx="16">
                  <c:v>0.620807750687183</c:v>
                </c:pt>
                <c:pt idx="17">
                  <c:v>0.627813217460128</c:v>
                </c:pt>
                <c:pt idx="18">
                  <c:v>0.63453293041966</c:v>
                </c:pt>
                <c:pt idx="19">
                  <c:v>0.64042249838547</c:v>
                </c:pt>
                <c:pt idx="20">
                  <c:v>0.645004783587577</c:v>
                </c:pt>
                <c:pt idx="21">
                  <c:v>0.647908556530806</c:v>
                </c:pt>
                <c:pt idx="22">
                  <c:v>0.648898570800699</c:v>
                </c:pt>
              </c:numCache>
            </c:numRef>
          </c:xVal>
          <c:yVal>
            <c:numRef>
              <c:f>PlotDat17!$FT$1:$FT$23</c:f>
              <c:numCache>
                <c:formatCode>General</c:formatCode>
                <c:ptCount val="23"/>
                <c:pt idx="0">
                  <c:v>0.0797943139533607</c:v>
                </c:pt>
                <c:pt idx="1">
                  <c:v>0.0801012811943534</c:v>
                </c:pt>
                <c:pt idx="2">
                  <c:v>0.080341040310913</c:v>
                </c:pt>
                <c:pt idx="3">
                  <c:v>0.0804941674453183</c:v>
                </c:pt>
                <c:pt idx="4">
                  <c:v>0.0805482571478219</c:v>
                </c:pt>
                <c:pt idx="5">
                  <c:v>0.0804989273924108</c:v>
                </c:pt>
                <c:pt idx="6">
                  <c:v>0.0803501745824931</c:v>
                </c:pt>
                <c:pt idx="7">
                  <c:v>0.0801140497860612</c:v>
                </c:pt>
                <c:pt idx="8">
                  <c:v>0.0798096824298339</c:v>
                </c:pt>
                <c:pt idx="9">
                  <c:v>0.0794617305468704</c:v>
                </c:pt>
                <c:pt idx="10">
                  <c:v>0.0790983831293787</c:v>
                </c:pt>
                <c:pt idx="11">
                  <c:v>0.0787490764242138</c:v>
                </c:pt>
                <c:pt idx="12">
                  <c:v>0.0784421091832212</c:v>
                </c:pt>
                <c:pt idx="13">
                  <c:v>0.0782023500666616</c:v>
                </c:pt>
                <c:pt idx="14">
                  <c:v>0.0780492229322563</c:v>
                </c:pt>
                <c:pt idx="15">
                  <c:v>0.0779951332297526</c:v>
                </c:pt>
                <c:pt idx="16">
                  <c:v>0.0780444629851637</c:v>
                </c:pt>
                <c:pt idx="17">
                  <c:v>0.0781932157950815</c:v>
                </c:pt>
                <c:pt idx="18">
                  <c:v>0.0784293405915133</c:v>
                </c:pt>
                <c:pt idx="19">
                  <c:v>0.0787337079477406</c:v>
                </c:pt>
                <c:pt idx="20">
                  <c:v>0.0790816598307042</c:v>
                </c:pt>
                <c:pt idx="21">
                  <c:v>0.0794450072481959</c:v>
                </c:pt>
                <c:pt idx="22">
                  <c:v>0.0797943139533607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FU$1:$FU$23</c:f>
              <c:numCache>
                <c:formatCode>General</c:formatCode>
                <c:ptCount val="23"/>
                <c:pt idx="0">
                  <c:v>0.64049690801078</c:v>
                </c:pt>
                <c:pt idx="1">
                  <c:v>0.639693821443943</c:v>
                </c:pt>
                <c:pt idx="2">
                  <c:v>0.637374486952529</c:v>
                </c:pt>
                <c:pt idx="3">
                  <c:v>0.633726803223418</c:v>
                </c:pt>
                <c:pt idx="4">
                  <c:v>0.629046283898733</c:v>
                </c:pt>
                <c:pt idx="5">
                  <c:v>0.62371211681804</c:v>
                </c:pt>
                <c:pt idx="6">
                  <c:v>0.618156444474703</c:v>
                </c:pt>
                <c:pt idx="7">
                  <c:v>0.612829354401123</c:v>
                </c:pt>
                <c:pt idx="8">
                  <c:v>0.608162415753638</c:v>
                </c:pt>
                <c:pt idx="9">
                  <c:v>0.604533716146115</c:v>
                </c:pt>
                <c:pt idx="10">
                  <c:v>0.602237231240046</c:v>
                </c:pt>
                <c:pt idx="11">
                  <c:v>0.6014590085848</c:v>
                </c:pt>
                <c:pt idx="12">
                  <c:v>0.602262095151637</c:v>
                </c:pt>
                <c:pt idx="13">
                  <c:v>0.604581429643052</c:v>
                </c:pt>
                <c:pt idx="14">
                  <c:v>0.608229113372163</c:v>
                </c:pt>
                <c:pt idx="15">
                  <c:v>0.612909632696848</c:v>
                </c:pt>
                <c:pt idx="16">
                  <c:v>0.618243799777541</c:v>
                </c:pt>
                <c:pt idx="17">
                  <c:v>0.623799472120878</c:v>
                </c:pt>
                <c:pt idx="18">
                  <c:v>0.629126562194457</c:v>
                </c:pt>
                <c:pt idx="19">
                  <c:v>0.633793500841942</c:v>
                </c:pt>
                <c:pt idx="20">
                  <c:v>0.637422200449466</c:v>
                </c:pt>
                <c:pt idx="21">
                  <c:v>0.639718685355535</c:v>
                </c:pt>
                <c:pt idx="22">
                  <c:v>0.64049690801078</c:v>
                </c:pt>
              </c:numCache>
            </c:numRef>
          </c:xVal>
          <c:yVal>
            <c:numRef>
              <c:f>PlotDat17!$FV$1:$FV$23</c:f>
              <c:numCache>
                <c:formatCode>General</c:formatCode>
                <c:ptCount val="23"/>
                <c:pt idx="0">
                  <c:v>0.0801359439622482</c:v>
                </c:pt>
                <c:pt idx="1">
                  <c:v>0.0804273896723424</c:v>
                </c:pt>
                <c:pt idx="2">
                  <c:v>0.0806341672211707</c:v>
                </c:pt>
                <c:pt idx="3">
                  <c:v>0.0807395247214808</c:v>
                </c:pt>
                <c:pt idx="4">
                  <c:v>0.0807349267351825</c:v>
                </c:pt>
                <c:pt idx="5">
                  <c:v>0.0806207457637805</c:v>
                </c:pt>
                <c:pt idx="6">
                  <c:v>0.0804062320705174</c:v>
                </c:pt>
                <c:pt idx="7">
                  <c:v>0.0801087642790593</c:v>
                </c:pt>
                <c:pt idx="8">
                  <c:v>0.0797524414607611</c:v>
                </c:pt>
                <c:pt idx="9">
                  <c:v>0.0793661307712279</c:v>
                </c:pt>
                <c:pt idx="10">
                  <c:v>0.0789811288050476</c:v>
                </c:pt>
                <c:pt idx="11">
                  <c:v>0.0786286261318252</c:v>
                </c:pt>
                <c:pt idx="12">
                  <c:v>0.0783371804217311</c:v>
                </c:pt>
                <c:pt idx="13">
                  <c:v>0.0781304028729027</c:v>
                </c:pt>
                <c:pt idx="14">
                  <c:v>0.0780250453725927</c:v>
                </c:pt>
                <c:pt idx="15">
                  <c:v>0.078029643358891</c:v>
                </c:pt>
                <c:pt idx="16">
                  <c:v>0.078143824330293</c:v>
                </c:pt>
                <c:pt idx="17">
                  <c:v>0.0783583380235561</c:v>
                </c:pt>
                <c:pt idx="18">
                  <c:v>0.0786558058150141</c:v>
                </c:pt>
                <c:pt idx="19">
                  <c:v>0.0790121286333123</c:v>
                </c:pt>
                <c:pt idx="20">
                  <c:v>0.0793984393228455</c:v>
                </c:pt>
                <c:pt idx="21">
                  <c:v>0.0797834412890258</c:v>
                </c:pt>
                <c:pt idx="22">
                  <c:v>0.0801359439622482</c:v>
                </c:pt>
              </c:numCache>
            </c:numRef>
          </c:yVal>
          <c:smooth val="1"/>
        </c:ser>
        <c:ser>
          <c:idx val="88"/>
          <c:order val="88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GA$1</c:f>
              <c:numCache>
                <c:formatCode>General</c:formatCode>
                <c:ptCount val="1"/>
                <c:pt idx="0">
                  <c:v>0.619804955837871</c:v>
                </c:pt>
              </c:numCache>
            </c:numRef>
          </c:xVal>
          <c:yVal>
            <c:numRef>
              <c:f>PlotDat17!$GB$1</c:f>
              <c:numCache>
                <c:formatCode>General</c:formatCode>
                <c:ptCount val="1"/>
                <c:pt idx="0">
                  <c:v>0.0787147234700885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FY$1:$FY$23</c:f>
              <c:numCache>
                <c:formatCode>General</c:formatCode>
                <c:ptCount val="23"/>
                <c:pt idx="0">
                  <c:v>0.629048603620541</c:v>
                </c:pt>
                <c:pt idx="1">
                  <c:v>0.628668195299835</c:v>
                </c:pt>
                <c:pt idx="2">
                  <c:v>0.627569740029636</c:v>
                </c:pt>
                <c:pt idx="3">
                  <c:v>0.625842228123169</c:v>
                </c:pt>
                <c:pt idx="4">
                  <c:v>0.623625612321189</c:v>
                </c:pt>
                <c:pt idx="5">
                  <c:v>0.621099469653249</c:v>
                </c:pt>
                <c:pt idx="6">
                  <c:v>0.618468453174757</c:v>
                </c:pt>
                <c:pt idx="7">
                  <c:v>0.615945712193543</c:v>
                </c:pt>
                <c:pt idx="8">
                  <c:v>0.613735624180587</c:v>
                </c:pt>
                <c:pt idx="9">
                  <c:v>0.612017237322799</c:v>
                </c:pt>
                <c:pt idx="10">
                  <c:v>0.610929765103757</c:v>
                </c:pt>
                <c:pt idx="11">
                  <c:v>0.610561308055201</c:v>
                </c:pt>
                <c:pt idx="12">
                  <c:v>0.610941716375906</c:v>
                </c:pt>
                <c:pt idx="13">
                  <c:v>0.612040171646106</c:v>
                </c:pt>
                <c:pt idx="14">
                  <c:v>0.613767683552572</c:v>
                </c:pt>
                <c:pt idx="15">
                  <c:v>0.615984299354553</c:v>
                </c:pt>
                <c:pt idx="16">
                  <c:v>0.618510442022493</c:v>
                </c:pt>
                <c:pt idx="17">
                  <c:v>0.621141458500985</c:v>
                </c:pt>
                <c:pt idx="18">
                  <c:v>0.623664199482198</c:v>
                </c:pt>
                <c:pt idx="19">
                  <c:v>0.625874287495154</c:v>
                </c:pt>
                <c:pt idx="20">
                  <c:v>0.627592674352942</c:v>
                </c:pt>
                <c:pt idx="21">
                  <c:v>0.628680146571985</c:v>
                </c:pt>
                <c:pt idx="22">
                  <c:v>0.629048603620541</c:v>
                </c:pt>
              </c:numCache>
            </c:numRef>
          </c:xVal>
          <c:yVal>
            <c:numRef>
              <c:f>PlotDat17!$FZ$1:$FZ$23</c:f>
              <c:numCache>
                <c:formatCode>General</c:formatCode>
                <c:ptCount val="23"/>
                <c:pt idx="0">
                  <c:v>0.0790771450097447</c:v>
                </c:pt>
                <c:pt idx="1">
                  <c:v>0.0792148744137592</c:v>
                </c:pt>
                <c:pt idx="2">
                  <c:v>0.0793120845628297</c:v>
                </c:pt>
                <c:pt idx="3">
                  <c:v>0.0793609000688095</c:v>
                </c:pt>
                <c:pt idx="4">
                  <c:v>0.0793573661897211</c:v>
                </c:pt>
                <c:pt idx="5">
                  <c:v>0.0793017692194315</c:v>
                </c:pt>
                <c:pt idx="6">
                  <c:v>0.0791986132938257</c:v>
                </c:pt>
                <c:pt idx="7">
                  <c:v>0.0790562554925043</c:v>
                </c:pt>
                <c:pt idx="8">
                  <c:v>0.0788862287978959</c:v>
                </c:pt>
                <c:pt idx="9">
                  <c:v>0.07870230776161</c:v>
                </c:pt>
                <c:pt idx="10">
                  <c:v>0.0785193925721859</c:v>
                </c:pt>
                <c:pt idx="11">
                  <c:v>0.0783523019304324</c:v>
                </c:pt>
                <c:pt idx="12">
                  <c:v>0.0782145725264179</c:v>
                </c:pt>
                <c:pt idx="13">
                  <c:v>0.0781173623773474</c:v>
                </c:pt>
                <c:pt idx="14">
                  <c:v>0.0780685468713676</c:v>
                </c:pt>
                <c:pt idx="15">
                  <c:v>0.078072080750456</c:v>
                </c:pt>
                <c:pt idx="16">
                  <c:v>0.0781276777207455</c:v>
                </c:pt>
                <c:pt idx="17">
                  <c:v>0.0782308336463514</c:v>
                </c:pt>
                <c:pt idx="18">
                  <c:v>0.0783731914476728</c:v>
                </c:pt>
                <c:pt idx="19">
                  <c:v>0.0785432181422812</c:v>
                </c:pt>
                <c:pt idx="20">
                  <c:v>0.0787271391785671</c:v>
                </c:pt>
                <c:pt idx="21">
                  <c:v>0.0789100543679911</c:v>
                </c:pt>
                <c:pt idx="22">
                  <c:v>0.0790771450097447</c:v>
                </c:pt>
              </c:numCache>
            </c:numRef>
          </c:yVal>
          <c:smooth val="1"/>
        </c:ser>
        <c:ser>
          <c:idx val="90"/>
          <c:order val="90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GS$1:$GS$7</c:f>
              <c:numCache>
                <c:formatCode>General</c:formatCode>
                <c:ptCount val="7"/>
                <c:pt idx="0">
                  <c:v>0.631347420083774</c:v>
                </c:pt>
                <c:pt idx="1">
                  <c:v>0.624955818774648</c:v>
                </c:pt>
                <c:pt idx="2">
                  <c:v>0.634414523882606</c:v>
                </c:pt>
                <c:pt idx="3">
                  <c:v>0.636910057626628</c:v>
                </c:pt>
                <c:pt idx="4">
                  <c:v>0.640334714070159</c:v>
                </c:pt>
                <c:pt idx="5">
                  <c:v>0.634998175415279</c:v>
                </c:pt>
                <c:pt idx="6">
                  <c:v>0.636280045565502</c:v>
                </c:pt>
              </c:numCache>
            </c:numRef>
          </c:xVal>
          <c:yVal>
            <c:numRef>
              <c:f>PlotDat17!$GT$1:$GT$7</c:f>
              <c:numCache>
                <c:formatCode>General</c:formatCode>
                <c:ptCount val="7"/>
                <c:pt idx="0">
                  <c:v>0.079518777312581</c:v>
                </c:pt>
                <c:pt idx="1">
                  <c:v>0.0796614960695413</c:v>
                </c:pt>
                <c:pt idx="2">
                  <c:v>0.0799091520289778</c:v>
                </c:pt>
                <c:pt idx="3">
                  <c:v>0.0802529450212843</c:v>
                </c:pt>
                <c:pt idx="4">
                  <c:v>0.0804643327534474</c:v>
                </c:pt>
                <c:pt idx="5">
                  <c:v>0.0805529457087515</c:v>
                </c:pt>
                <c:pt idx="6">
                  <c:v>0.0808796683544206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GE$1:$GE$23</c:f>
              <c:numCache>
                <c:formatCode>General</c:formatCode>
                <c:ptCount val="23"/>
                <c:pt idx="0">
                  <c:v>0.648587281596732</c:v>
                </c:pt>
                <c:pt idx="1">
                  <c:v>0.647871060001884</c:v>
                </c:pt>
                <c:pt idx="2">
                  <c:v>0.645816191370741</c:v>
                </c:pt>
                <c:pt idx="3">
                  <c:v>0.642589148939024</c:v>
                </c:pt>
                <c:pt idx="4">
                  <c:v>0.63845136849259</c:v>
                </c:pt>
                <c:pt idx="5">
                  <c:v>0.633738068394882</c:v>
                </c:pt>
                <c:pt idx="6">
                  <c:v>0.628831092188741</c:v>
                </c:pt>
                <c:pt idx="7">
                  <c:v>0.624127973903478</c:v>
                </c:pt>
                <c:pt idx="8">
                  <c:v>0.620009732212042</c:v>
                </c:pt>
                <c:pt idx="9">
                  <c:v>0.616810002564148</c:v>
                </c:pt>
                <c:pt idx="10">
                  <c:v>0.614788008026343</c:v>
                </c:pt>
                <c:pt idx="11">
                  <c:v>0.614107558570816</c:v>
                </c:pt>
                <c:pt idx="12">
                  <c:v>0.614823780165664</c:v>
                </c:pt>
                <c:pt idx="13">
                  <c:v>0.616878648796807</c:v>
                </c:pt>
                <c:pt idx="14">
                  <c:v>0.620105691228524</c:v>
                </c:pt>
                <c:pt idx="15">
                  <c:v>0.624243471674958</c:v>
                </c:pt>
                <c:pt idx="16">
                  <c:v>0.628956771772666</c:v>
                </c:pt>
                <c:pt idx="17">
                  <c:v>0.633863747978807</c:v>
                </c:pt>
                <c:pt idx="18">
                  <c:v>0.63856686626407</c:v>
                </c:pt>
                <c:pt idx="19">
                  <c:v>0.642685107955506</c:v>
                </c:pt>
                <c:pt idx="20">
                  <c:v>0.6458848376034</c:v>
                </c:pt>
                <c:pt idx="21">
                  <c:v>0.647906832141205</c:v>
                </c:pt>
                <c:pt idx="22">
                  <c:v>0.648587281596732</c:v>
                </c:pt>
              </c:numCache>
            </c:numRef>
          </c:xVal>
          <c:yVal>
            <c:numRef>
              <c:f>PlotDat17!$GF$1:$GF$23</c:f>
              <c:numCache>
                <c:formatCode>General</c:formatCode>
                <c:ptCount val="23"/>
                <c:pt idx="0">
                  <c:v>0.0805328218322318</c:v>
                </c:pt>
                <c:pt idx="1">
                  <c:v>0.0807958285730562</c:v>
                </c:pt>
                <c:pt idx="2">
                  <c:v>0.0809553762156731</c:v>
                </c:pt>
                <c:pt idx="3">
                  <c:v>0.0809985391589441</c:v>
                </c:pt>
                <c:pt idx="4">
                  <c:v>0.0809218205979054</c:v>
                </c:pt>
                <c:pt idx="5">
                  <c:v>0.0807314358141094</c:v>
                </c:pt>
                <c:pt idx="6">
                  <c:v>0.0804428086504774</c:v>
                </c:pt>
                <c:pt idx="7">
                  <c:v>0.0800793219632749</c:v>
                </c:pt>
                <c:pt idx="8">
                  <c:v>0.0796704232821607</c:v>
                </c:pt>
                <c:pt idx="9">
                  <c:v>0.0792492391464644</c:v>
                </c:pt>
                <c:pt idx="10">
                  <c:v>0.0788498913899817</c:v>
                </c:pt>
                <c:pt idx="11">
                  <c:v>0.0785047327929302</c:v>
                </c:pt>
                <c:pt idx="12">
                  <c:v>0.0782417260521059</c:v>
                </c:pt>
                <c:pt idx="13">
                  <c:v>0.0780821784094889</c:v>
                </c:pt>
                <c:pt idx="14">
                  <c:v>0.0780390154662179</c:v>
                </c:pt>
                <c:pt idx="15">
                  <c:v>0.0781157340272566</c:v>
                </c:pt>
                <c:pt idx="16">
                  <c:v>0.0783061188110526</c:v>
                </c:pt>
                <c:pt idx="17">
                  <c:v>0.0785947459746847</c:v>
                </c:pt>
                <c:pt idx="18">
                  <c:v>0.0789582326618871</c:v>
                </c:pt>
                <c:pt idx="19">
                  <c:v>0.0793671313430014</c:v>
                </c:pt>
                <c:pt idx="20">
                  <c:v>0.0797883154786977</c:v>
                </c:pt>
                <c:pt idx="21">
                  <c:v>0.0801876632351804</c:v>
                </c:pt>
                <c:pt idx="22">
                  <c:v>0.0805328218322318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GG$1:$GG$23</c:f>
              <c:numCache>
                <c:formatCode>General</c:formatCode>
                <c:ptCount val="23"/>
                <c:pt idx="0">
                  <c:v>0.647157399331123</c:v>
                </c:pt>
                <c:pt idx="1">
                  <c:v>0.646246677815636</c:v>
                </c:pt>
                <c:pt idx="2">
                  <c:v>0.643611097522262</c:v>
                </c:pt>
                <c:pt idx="3">
                  <c:v>0.639464177491971</c:v>
                </c:pt>
                <c:pt idx="4">
                  <c:v>0.634141876522934</c:v>
                </c:pt>
                <c:pt idx="5">
                  <c:v>0.628075375786721</c:v>
                </c:pt>
                <c:pt idx="6">
                  <c:v>0.621756147094108</c:v>
                </c:pt>
                <c:pt idx="7">
                  <c:v>0.615696136771874</c:v>
                </c:pt>
                <c:pt idx="8">
                  <c:v>0.610386290816054</c:v>
                </c:pt>
                <c:pt idx="9">
                  <c:v>0.606256781367121</c:v>
                </c:pt>
                <c:pt idx="10">
                  <c:v>0.603642156721488</c:v>
                </c:pt>
                <c:pt idx="11">
                  <c:v>0.602754238218173</c:v>
                </c:pt>
                <c:pt idx="12">
                  <c:v>0.60366495973366</c:v>
                </c:pt>
                <c:pt idx="13">
                  <c:v>0.606300540027034</c:v>
                </c:pt>
                <c:pt idx="14">
                  <c:v>0.610447460057325</c:v>
                </c:pt>
                <c:pt idx="15">
                  <c:v>0.615769761026362</c:v>
                </c:pt>
                <c:pt idx="16">
                  <c:v>0.621836261762576</c:v>
                </c:pt>
                <c:pt idx="17">
                  <c:v>0.628155490455188</c:v>
                </c:pt>
                <c:pt idx="18">
                  <c:v>0.634215500777423</c:v>
                </c:pt>
                <c:pt idx="19">
                  <c:v>0.639525346733242</c:v>
                </c:pt>
                <c:pt idx="20">
                  <c:v>0.643654856182175</c:v>
                </c:pt>
                <c:pt idx="21">
                  <c:v>0.646269480827808</c:v>
                </c:pt>
                <c:pt idx="22">
                  <c:v>0.647157399331123</c:v>
                </c:pt>
              </c:numCache>
            </c:numRef>
          </c:xVal>
          <c:yVal>
            <c:numRef>
              <c:f>PlotDat17!$GH$1:$GH$23</c:f>
              <c:numCache>
                <c:formatCode>General</c:formatCode>
                <c:ptCount val="23"/>
                <c:pt idx="0">
                  <c:v>0.0803893741844407</c:v>
                </c:pt>
                <c:pt idx="1">
                  <c:v>0.0807076562747938</c:v>
                </c:pt>
                <c:pt idx="2">
                  <c:v>0.0809411846870718</c:v>
                </c:pt>
                <c:pt idx="3">
                  <c:v>0.0810710403381586</c:v>
                </c:pt>
                <c:pt idx="4">
                  <c:v>0.0810867030954846</c:v>
                </c:pt>
                <c:pt idx="5">
                  <c:v>0.0809869040556012</c:v>
                </c:pt>
                <c:pt idx="6">
                  <c:v>0.0807797283431921</c:v>
                </c:pt>
                <c:pt idx="7">
                  <c:v>0.0804819601023552</c:v>
                </c:pt>
                <c:pt idx="8">
                  <c:v>0.0801177227450672</c:v>
                </c:pt>
                <c:pt idx="9">
                  <c:v>0.0797165246158125</c:v>
                </c:pt>
                <c:pt idx="10">
                  <c:v>0.0793108684010064</c:v>
                </c:pt>
                <c:pt idx="11">
                  <c:v>0.0789336179546419</c:v>
                </c:pt>
                <c:pt idx="12">
                  <c:v>0.0786153358642887</c:v>
                </c:pt>
                <c:pt idx="13">
                  <c:v>0.0783818074520108</c:v>
                </c:pt>
                <c:pt idx="14">
                  <c:v>0.078251951800924</c:v>
                </c:pt>
                <c:pt idx="15">
                  <c:v>0.078236289043598</c:v>
                </c:pt>
                <c:pt idx="16">
                  <c:v>0.0783360880834813</c:v>
                </c:pt>
                <c:pt idx="17">
                  <c:v>0.0785432637958905</c:v>
                </c:pt>
                <c:pt idx="18">
                  <c:v>0.0788410320367274</c:v>
                </c:pt>
                <c:pt idx="19">
                  <c:v>0.0792052693940154</c:v>
                </c:pt>
                <c:pt idx="20">
                  <c:v>0.07960646752327</c:v>
                </c:pt>
                <c:pt idx="21">
                  <c:v>0.0800121237380762</c:v>
                </c:pt>
                <c:pt idx="22">
                  <c:v>0.0803893741844407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GI$1:$GI$23</c:f>
              <c:numCache>
                <c:formatCode>General</c:formatCode>
                <c:ptCount val="23"/>
                <c:pt idx="0">
                  <c:v>0.674852199916241</c:v>
                </c:pt>
                <c:pt idx="1">
                  <c:v>0.673208862683409</c:v>
                </c:pt>
                <c:pt idx="2">
                  <c:v>0.668422638839753</c:v>
                </c:pt>
                <c:pt idx="3">
                  <c:v>0.660881279776316</c:v>
                </c:pt>
                <c:pt idx="4">
                  <c:v>0.651195741554229</c:v>
                </c:pt>
                <c:pt idx="5">
                  <c:v>0.640150688878131</c:v>
                </c:pt>
                <c:pt idx="6">
                  <c:v>0.628640926228383</c:v>
                </c:pt>
                <c:pt idx="7">
                  <c:v>0.617598906123672</c:v>
                </c:pt>
                <c:pt idx="8">
                  <c:v>0.607919187363461</c:v>
                </c:pt>
                <c:pt idx="9">
                  <c:v>0.600385963194197</c:v>
                </c:pt>
                <c:pt idx="10">
                  <c:v>0.595609530636265</c:v>
                </c:pt>
                <c:pt idx="11">
                  <c:v>0.593976847848972</c:v>
                </c:pt>
                <c:pt idx="12">
                  <c:v>0.595620185081803</c:v>
                </c:pt>
                <c:pt idx="13">
                  <c:v>0.600406408925459</c:v>
                </c:pt>
                <c:pt idx="14">
                  <c:v>0.607947767988896</c:v>
                </c:pt>
                <c:pt idx="15">
                  <c:v>0.617633306210984</c:v>
                </c:pt>
                <c:pt idx="16">
                  <c:v>0.628678358887082</c:v>
                </c:pt>
                <c:pt idx="17">
                  <c:v>0.64018812153683</c:v>
                </c:pt>
                <c:pt idx="18">
                  <c:v>0.651230141641541</c:v>
                </c:pt>
                <c:pt idx="19">
                  <c:v>0.660909860401752</c:v>
                </c:pt>
                <c:pt idx="20">
                  <c:v>0.668443084571015</c:v>
                </c:pt>
                <c:pt idx="21">
                  <c:v>0.673219517128947</c:v>
                </c:pt>
                <c:pt idx="22">
                  <c:v>0.674852199916241</c:v>
                </c:pt>
              </c:numCache>
            </c:numRef>
          </c:xVal>
          <c:yVal>
            <c:numRef>
              <c:f>PlotDat17!$GJ$1:$GJ$23</c:f>
              <c:numCache>
                <c:formatCode>General</c:formatCode>
                <c:ptCount val="23"/>
                <c:pt idx="0">
                  <c:v>0.0804125625177153</c:v>
                </c:pt>
                <c:pt idx="1">
                  <c:v>0.0808200930252581</c:v>
                </c:pt>
                <c:pt idx="2">
                  <c:v>0.0811538245108571</c:v>
                </c:pt>
                <c:pt idx="3">
                  <c:v>0.0813867200343264</c:v>
                </c:pt>
                <c:pt idx="4">
                  <c:v>0.0814999117854377</c:v>
                </c:pt>
                <c:pt idx="5">
                  <c:v>0.0814842296416932</c:v>
                </c:pt>
                <c:pt idx="6">
                  <c:v>0.0813409440771137</c:v>
                </c:pt>
                <c:pt idx="7">
                  <c:v>0.0810816632359894</c:v>
                </c:pt>
                <c:pt idx="8">
                  <c:v>0.0807273925100657</c:v>
                </c:pt>
                <c:pt idx="9">
                  <c:v>0.0803068328066278</c:v>
                </c:pt>
                <c:pt idx="10">
                  <c:v>0.0798540553716833</c:v>
                </c:pt>
                <c:pt idx="11">
                  <c:v>0.0794057415402404</c:v>
                </c:pt>
                <c:pt idx="12">
                  <c:v>0.0789982110326975</c:v>
                </c:pt>
                <c:pt idx="13">
                  <c:v>0.0786644795470986</c:v>
                </c:pt>
                <c:pt idx="14">
                  <c:v>0.0784315840236292</c:v>
                </c:pt>
                <c:pt idx="15">
                  <c:v>0.0783183922725179</c:v>
                </c:pt>
                <c:pt idx="16">
                  <c:v>0.0783340744162625</c:v>
                </c:pt>
                <c:pt idx="17">
                  <c:v>0.078477359980842</c:v>
                </c:pt>
                <c:pt idx="18">
                  <c:v>0.0787366408219662</c:v>
                </c:pt>
                <c:pt idx="19">
                  <c:v>0.07909091154789</c:v>
                </c:pt>
                <c:pt idx="20">
                  <c:v>0.0795114712513279</c:v>
                </c:pt>
                <c:pt idx="21">
                  <c:v>0.0799642486862724</c:v>
                </c:pt>
                <c:pt idx="22">
                  <c:v>0.0804125625177153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GK$1:$GK$23</c:f>
              <c:numCache>
                <c:formatCode>General</c:formatCode>
                <c:ptCount val="23"/>
                <c:pt idx="0">
                  <c:v>0.653915284836619</c:v>
                </c:pt>
                <c:pt idx="1">
                  <c:v>0.653213161206829</c:v>
                </c:pt>
                <c:pt idx="2">
                  <c:v>0.651190257083261</c:v>
                </c:pt>
                <c:pt idx="3">
                  <c:v>0.648010456127332</c:v>
                </c:pt>
                <c:pt idx="4">
                  <c:v>0.643931366901489</c:v>
                </c:pt>
                <c:pt idx="5">
                  <c:v>0.639283452955531</c:v>
                </c:pt>
                <c:pt idx="6">
                  <c:v>0.63444326063515</c:v>
                </c:pt>
                <c:pt idx="7">
                  <c:v>0.629802913536412</c:v>
                </c:pt>
                <c:pt idx="8">
                  <c:v>0.62573834498405</c:v>
                </c:pt>
                <c:pt idx="9">
                  <c:v>0.622578842149257</c:v>
                </c:pt>
                <c:pt idx="10">
                  <c:v>0.62058036916142</c:v>
                </c:pt>
                <c:pt idx="11">
                  <c:v>0.619904830416637</c:v>
                </c:pt>
                <c:pt idx="12">
                  <c:v>0.620606954046428</c:v>
                </c:pt>
                <c:pt idx="13">
                  <c:v>0.622629858169996</c:v>
                </c:pt>
                <c:pt idx="14">
                  <c:v>0.625809659125924</c:v>
                </c:pt>
                <c:pt idx="15">
                  <c:v>0.629888748351767</c:v>
                </c:pt>
                <c:pt idx="16">
                  <c:v>0.634536662297726</c:v>
                </c:pt>
                <c:pt idx="17">
                  <c:v>0.639376854618106</c:v>
                </c:pt>
                <c:pt idx="18">
                  <c:v>0.644017201716844</c:v>
                </c:pt>
                <c:pt idx="19">
                  <c:v>0.648081770269206</c:v>
                </c:pt>
                <c:pt idx="20">
                  <c:v>0.651241273104</c:v>
                </c:pt>
                <c:pt idx="21">
                  <c:v>0.653239746091837</c:v>
                </c:pt>
                <c:pt idx="22">
                  <c:v>0.653915284836619</c:v>
                </c:pt>
              </c:numCache>
            </c:numRef>
          </c:xVal>
          <c:yVal>
            <c:numRef>
              <c:f>PlotDat17!$GL$1:$GL$23</c:f>
              <c:numCache>
                <c:formatCode>General</c:formatCode>
                <c:ptCount val="23"/>
                <c:pt idx="0">
                  <c:v>0.0810333255301673</c:v>
                </c:pt>
                <c:pt idx="1">
                  <c:v>0.0812913694936227</c:v>
                </c:pt>
                <c:pt idx="2">
                  <c:v>0.0814652864820773</c:v>
                </c:pt>
                <c:pt idx="3">
                  <c:v>0.0815409867754507</c:v>
                </c:pt>
                <c:pt idx="4">
                  <c:v>0.0815123375861809</c:v>
                </c:pt>
                <c:pt idx="5">
                  <c:v>0.0813816599011991</c:v>
                </c:pt>
                <c:pt idx="6">
                  <c:v>0.0811595404493724</c:v>
                </c:pt>
                <c:pt idx="7">
                  <c:v>0.0808639740276927</c:v>
                </c:pt>
                <c:pt idx="8">
                  <c:v>0.0805189056698432</c:v>
                </c:pt>
                <c:pt idx="9">
                  <c:v>0.0801522907619763</c:v>
                </c:pt>
                <c:pt idx="10">
                  <c:v>0.0797938302635847</c:v>
                </c:pt>
                <c:pt idx="11">
                  <c:v>0.0794725645124012</c:v>
                </c:pt>
                <c:pt idx="12">
                  <c:v>0.0792145205489459</c:v>
                </c:pt>
                <c:pt idx="13">
                  <c:v>0.0790406035604913</c:v>
                </c:pt>
                <c:pt idx="14">
                  <c:v>0.0789649032671178</c:v>
                </c:pt>
                <c:pt idx="15">
                  <c:v>0.0789935524563877</c:v>
                </c:pt>
                <c:pt idx="16">
                  <c:v>0.0791242301413695</c:v>
                </c:pt>
                <c:pt idx="17">
                  <c:v>0.0793463495931961</c:v>
                </c:pt>
                <c:pt idx="18">
                  <c:v>0.0796419160148758</c:v>
                </c:pt>
                <c:pt idx="19">
                  <c:v>0.0799869843727253</c:v>
                </c:pt>
                <c:pt idx="20">
                  <c:v>0.0803535992805922</c:v>
                </c:pt>
                <c:pt idx="21">
                  <c:v>0.0807120597789839</c:v>
                </c:pt>
                <c:pt idx="22">
                  <c:v>0.0810333255301673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GM$1:$GM$23</c:f>
              <c:numCache>
                <c:formatCode>General</c:formatCode>
                <c:ptCount val="23"/>
                <c:pt idx="0">
                  <c:v>0.663210982796278</c:v>
                </c:pt>
                <c:pt idx="1">
                  <c:v>0.662274559784162</c:v>
                </c:pt>
                <c:pt idx="2">
                  <c:v>0.659560700953584</c:v>
                </c:pt>
                <c:pt idx="3">
                  <c:v>0.655289267007057</c:v>
                </c:pt>
                <c:pt idx="4">
                  <c:v>0.649806304119734</c:v>
                </c:pt>
                <c:pt idx="5">
                  <c:v>0.643556009336309</c:v>
                </c:pt>
                <c:pt idx="6">
                  <c:v>0.637044744368201</c:v>
                </c:pt>
                <c:pt idx="7">
                  <c:v>0.630800013179143</c:v>
                </c:pt>
                <c:pt idx="8">
                  <c:v>0.625327726751225</c:v>
                </c:pt>
                <c:pt idx="9">
                  <c:v>0.621071217185897</c:v>
                </c:pt>
                <c:pt idx="10">
                  <c:v>0.618375321573705</c:v>
                </c:pt>
                <c:pt idx="11">
                  <c:v>0.61745844534404</c:v>
                </c:pt>
                <c:pt idx="12">
                  <c:v>0.618394868356156</c:v>
                </c:pt>
                <c:pt idx="13">
                  <c:v>0.621108727186734</c:v>
                </c:pt>
                <c:pt idx="14">
                  <c:v>0.625380161133261</c:v>
                </c:pt>
                <c:pt idx="15">
                  <c:v>0.630863124020584</c:v>
                </c:pt>
                <c:pt idx="16">
                  <c:v>0.637113418804009</c:v>
                </c:pt>
                <c:pt idx="17">
                  <c:v>0.643624683772117</c:v>
                </c:pt>
                <c:pt idx="18">
                  <c:v>0.649869414961175</c:v>
                </c:pt>
                <c:pt idx="19">
                  <c:v>0.655341701389093</c:v>
                </c:pt>
                <c:pt idx="20">
                  <c:v>0.659598210954421</c:v>
                </c:pt>
                <c:pt idx="21">
                  <c:v>0.662294106566613</c:v>
                </c:pt>
                <c:pt idx="22">
                  <c:v>0.663210982796278</c:v>
                </c:pt>
              </c:numCache>
            </c:numRef>
          </c:xVal>
          <c:yVal>
            <c:numRef>
              <c:f>PlotDat17!$GN$1:$GN$23</c:f>
              <c:numCache>
                <c:formatCode>General</c:formatCode>
                <c:ptCount val="23"/>
                <c:pt idx="0">
                  <c:v>0.0811225479664404</c:v>
                </c:pt>
                <c:pt idx="1">
                  <c:v>0.0814355598226109</c:v>
                </c:pt>
                <c:pt idx="2">
                  <c:v>0.0816698886377476</c:v>
                </c:pt>
                <c:pt idx="3">
                  <c:v>0.0818065504848553</c:v>
                </c:pt>
                <c:pt idx="4">
                  <c:v>0.0818344738338404</c:v>
                </c:pt>
                <c:pt idx="5">
                  <c:v>0.0817513965010349</c:v>
                </c:pt>
                <c:pt idx="6">
                  <c:v>0.0815640489178627</c:v>
                </c:pt>
                <c:pt idx="7">
                  <c:v>0.0812876088713134</c:v>
                </c:pt>
                <c:pt idx="8">
                  <c:v>0.0809444718899062</c:v>
                </c:pt>
                <c:pt idx="9">
                  <c:v>0.0805624368911605</c:v>
                </c:pt>
                <c:pt idx="10">
                  <c:v>0.0801724540786251</c:v>
                </c:pt>
                <c:pt idx="11">
                  <c:v>0.0798061175404544</c:v>
                </c:pt>
                <c:pt idx="12">
                  <c:v>0.0794931056842839</c:v>
                </c:pt>
                <c:pt idx="13">
                  <c:v>0.0792587768691471</c:v>
                </c:pt>
                <c:pt idx="14">
                  <c:v>0.0791221150220395</c:v>
                </c:pt>
                <c:pt idx="15">
                  <c:v>0.0790941916730544</c:v>
                </c:pt>
                <c:pt idx="16">
                  <c:v>0.0791772690058599</c:v>
                </c:pt>
                <c:pt idx="17">
                  <c:v>0.0793646165890321</c:v>
                </c:pt>
                <c:pt idx="18">
                  <c:v>0.0796410566355814</c:v>
                </c:pt>
                <c:pt idx="19">
                  <c:v>0.0799841936169886</c:v>
                </c:pt>
                <c:pt idx="20">
                  <c:v>0.0803662286157343</c:v>
                </c:pt>
                <c:pt idx="21">
                  <c:v>0.0807562114282697</c:v>
                </c:pt>
                <c:pt idx="22">
                  <c:v>0.0811225479664404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GO$1:$GO$23</c:f>
              <c:numCache>
                <c:formatCode>General</c:formatCode>
                <c:ptCount val="23"/>
                <c:pt idx="0">
                  <c:v>0.656012694091449</c:v>
                </c:pt>
                <c:pt idx="1">
                  <c:v>0.655149743866912</c:v>
                </c:pt>
                <c:pt idx="2">
                  <c:v>0.652654233412417</c:v>
                </c:pt>
                <c:pt idx="3">
                  <c:v>0.648728334143613</c:v>
                </c:pt>
                <c:pt idx="4">
                  <c:v>0.643690099071037</c:v>
                </c:pt>
                <c:pt idx="5">
                  <c:v>0.637947696036733</c:v>
                </c:pt>
                <c:pt idx="6">
                  <c:v>0.631966340383152</c:v>
                </c:pt>
                <c:pt idx="7">
                  <c:v>0.626230605972858</c:v>
                </c:pt>
                <c:pt idx="8">
                  <c:v>0.621205167896045</c:v>
                </c:pt>
                <c:pt idx="9">
                  <c:v>0.617297157258266</c:v>
                </c:pt>
                <c:pt idx="10">
                  <c:v>0.61482317783956</c:v>
                </c:pt>
                <c:pt idx="11">
                  <c:v>0.613983656739108</c:v>
                </c:pt>
                <c:pt idx="12">
                  <c:v>0.614846606963645</c:v>
                </c:pt>
                <c:pt idx="13">
                  <c:v>0.617342117418141</c:v>
                </c:pt>
                <c:pt idx="14">
                  <c:v>0.621268016686945</c:v>
                </c:pt>
                <c:pt idx="15">
                  <c:v>0.62630625175952</c:v>
                </c:pt>
                <c:pt idx="16">
                  <c:v>0.632048654793825</c:v>
                </c:pt>
                <c:pt idx="17">
                  <c:v>0.638030010447405</c:v>
                </c:pt>
                <c:pt idx="18">
                  <c:v>0.643765744857699</c:v>
                </c:pt>
                <c:pt idx="19">
                  <c:v>0.648791182934512</c:v>
                </c:pt>
                <c:pt idx="20">
                  <c:v>0.652699193572291</c:v>
                </c:pt>
                <c:pt idx="21">
                  <c:v>0.655173172990997</c:v>
                </c:pt>
                <c:pt idx="22">
                  <c:v>0.656012694091449</c:v>
                </c:pt>
              </c:numCache>
            </c:numRef>
          </c:xVal>
          <c:yVal>
            <c:numRef>
              <c:f>PlotDat17!$GP$1:$GP$23</c:f>
              <c:numCache>
                <c:formatCode>General</c:formatCode>
                <c:ptCount val="23"/>
                <c:pt idx="0">
                  <c:v>0.081288035758056</c:v>
                </c:pt>
                <c:pt idx="1">
                  <c:v>0.0815931515902755</c:v>
                </c:pt>
                <c:pt idx="2">
                  <c:v>0.0818139961283165</c:v>
                </c:pt>
                <c:pt idx="3">
                  <c:v>0.08193267786112</c:v>
                </c:pt>
                <c:pt idx="4">
                  <c:v>0.0819395819005216</c:v>
                </c:pt>
                <c:pt idx="5">
                  <c:v>0.081834148922309</c:v>
                </c:pt>
                <c:pt idx="6">
                  <c:v>0.0816249204793428</c:v>
                </c:pt>
                <c:pt idx="7">
                  <c:v>0.0813288470157428</c:v>
                </c:pt>
                <c:pt idx="8">
                  <c:v>0.0809699146427131</c:v>
                </c:pt>
                <c:pt idx="9">
                  <c:v>0.0805772019264636</c:v>
                </c:pt>
                <c:pt idx="10">
                  <c:v>0.0801825241157123</c:v>
                </c:pt>
                <c:pt idx="11">
                  <c:v>0.079817855659447</c:v>
                </c:pt>
                <c:pt idx="12">
                  <c:v>0.0795127398272275</c:v>
                </c:pt>
                <c:pt idx="13">
                  <c:v>0.0792918952891865</c:v>
                </c:pt>
                <c:pt idx="14">
                  <c:v>0.079173213556383</c:v>
                </c:pt>
                <c:pt idx="15">
                  <c:v>0.0791663095169814</c:v>
                </c:pt>
                <c:pt idx="16">
                  <c:v>0.079271742495194</c:v>
                </c:pt>
                <c:pt idx="17">
                  <c:v>0.0794809709381602</c:v>
                </c:pt>
                <c:pt idx="18">
                  <c:v>0.0797770444017602</c:v>
                </c:pt>
                <c:pt idx="19">
                  <c:v>0.0801359767747899</c:v>
                </c:pt>
                <c:pt idx="20">
                  <c:v>0.0805286894910395</c:v>
                </c:pt>
                <c:pt idx="21">
                  <c:v>0.0809233673017907</c:v>
                </c:pt>
                <c:pt idx="22">
                  <c:v>0.081288035758056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GQ$1:$GQ$23</c:f>
              <c:numCache>
                <c:formatCode>General</c:formatCode>
                <c:ptCount val="23"/>
                <c:pt idx="0">
                  <c:v>0.658190510462903</c:v>
                </c:pt>
                <c:pt idx="1">
                  <c:v>0.657291737749961</c:v>
                </c:pt>
                <c:pt idx="2">
                  <c:v>0.654690722697578</c:v>
                </c:pt>
                <c:pt idx="3">
                  <c:v>0.650598184076468</c:v>
                </c:pt>
                <c:pt idx="4">
                  <c:v>0.645345675026448</c:v>
                </c:pt>
                <c:pt idx="5">
                  <c:v>0.639358722592876</c:v>
                </c:pt>
                <c:pt idx="6">
                  <c:v>0.633122354056144</c:v>
                </c:pt>
                <c:pt idx="7">
                  <c:v>0.627141802905985</c:v>
                </c:pt>
                <c:pt idx="8">
                  <c:v>0.621901577828879</c:v>
                </c:pt>
                <c:pt idx="9">
                  <c:v>0.617826210695754</c:v>
                </c:pt>
                <c:pt idx="10">
                  <c:v>0.615245863514593</c:v>
                </c:pt>
                <c:pt idx="11">
                  <c:v>0.6143695806681</c:v>
                </c:pt>
                <c:pt idx="12">
                  <c:v>0.615268353381043</c:v>
                </c:pt>
                <c:pt idx="13">
                  <c:v>0.617869368433425</c:v>
                </c:pt>
                <c:pt idx="14">
                  <c:v>0.621961907054535</c:v>
                </c:pt>
                <c:pt idx="15">
                  <c:v>0.627214416104555</c:v>
                </c:pt>
                <c:pt idx="16">
                  <c:v>0.633201368538127</c:v>
                </c:pt>
                <c:pt idx="17">
                  <c:v>0.639437737074859</c:v>
                </c:pt>
                <c:pt idx="18">
                  <c:v>0.645418288225018</c:v>
                </c:pt>
                <c:pt idx="19">
                  <c:v>0.650658513302124</c:v>
                </c:pt>
                <c:pt idx="20">
                  <c:v>0.65473388043525</c:v>
                </c:pt>
                <c:pt idx="21">
                  <c:v>0.65731422761641</c:v>
                </c:pt>
                <c:pt idx="22">
                  <c:v>0.658190510462903</c:v>
                </c:pt>
              </c:numCache>
            </c:numRef>
          </c:xVal>
          <c:yVal>
            <c:numRef>
              <c:f>PlotDat17!$GR$1:$GR$23</c:f>
              <c:numCache>
                <c:formatCode>General</c:formatCode>
                <c:ptCount val="23"/>
                <c:pt idx="0">
                  <c:v>0.0815986747023008</c:v>
                </c:pt>
                <c:pt idx="1">
                  <c:v>0.0819122196281955</c:v>
                </c:pt>
                <c:pt idx="2">
                  <c:v>0.0821421133907078</c:v>
                </c:pt>
                <c:pt idx="3">
                  <c:v>0.0822697313644298</c:v>
                </c:pt>
                <c:pt idx="4">
                  <c:v>0.082284734700104</c:v>
                </c:pt>
                <c:pt idx="5">
                  <c:v>0.0821859079167022</c:v>
                </c:pt>
                <c:pt idx="6">
                  <c:v>0.0819812573724701</c:v>
                </c:pt>
                <c:pt idx="7">
                  <c:v>0.0816873626373978</c:v>
                </c:pt>
                <c:pt idx="8">
                  <c:v>0.0813280333150616</c:v>
                </c:pt>
                <c:pt idx="9">
                  <c:v>0.0809323801301433</c:v>
                </c:pt>
                <c:pt idx="10">
                  <c:v>0.080532456550645</c:v>
                </c:pt>
                <c:pt idx="11">
                  <c:v>0.0801606620065405</c:v>
                </c:pt>
                <c:pt idx="12">
                  <c:v>0.0798471170806458</c:v>
                </c:pt>
                <c:pt idx="13">
                  <c:v>0.0796172233181335</c:v>
                </c:pt>
                <c:pt idx="14">
                  <c:v>0.0794896053444114</c:v>
                </c:pt>
                <c:pt idx="15">
                  <c:v>0.0794746020087373</c:v>
                </c:pt>
                <c:pt idx="16">
                  <c:v>0.0795734287921391</c:v>
                </c:pt>
                <c:pt idx="17">
                  <c:v>0.0797780793363712</c:v>
                </c:pt>
                <c:pt idx="18">
                  <c:v>0.0800719740714434</c:v>
                </c:pt>
                <c:pt idx="19">
                  <c:v>0.0804313033937797</c:v>
                </c:pt>
                <c:pt idx="20">
                  <c:v>0.0808269565786979</c:v>
                </c:pt>
                <c:pt idx="21">
                  <c:v>0.0812268801581963</c:v>
                </c:pt>
                <c:pt idx="22">
                  <c:v>0.0815986747023008</c:v>
                </c:pt>
              </c:numCache>
            </c:numRef>
          </c:yVal>
          <c:smooth val="1"/>
        </c:ser>
        <c:ser>
          <c:idx val="98"/>
          <c:order val="98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4600a5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GW$1</c:f>
              <c:numCache>
                <c:formatCode>General</c:formatCode>
                <c:ptCount val="1"/>
                <c:pt idx="0">
                  <c:v>0.63468257333852</c:v>
                </c:pt>
              </c:numCache>
            </c:numRef>
          </c:xVal>
          <c:yVal>
            <c:numRef>
              <c:f>PlotDat17!$GX$1</c:f>
              <c:numCache>
                <c:formatCode>General</c:formatCode>
                <c:ptCount val="1"/>
                <c:pt idx="0">
                  <c:v>0.0802011063409626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7!$GU$1:$GU$23</c:f>
              <c:numCache>
                <c:formatCode>General</c:formatCode>
                <c:ptCount val="23"/>
                <c:pt idx="0">
                  <c:v>0.644311975346624</c:v>
                </c:pt>
                <c:pt idx="1">
                  <c:v>0.643916009407292</c:v>
                </c:pt>
                <c:pt idx="2">
                  <c:v>0.642772005391026</c:v>
                </c:pt>
                <c:pt idx="3">
                  <c:v>0.640972643699571</c:v>
                </c:pt>
                <c:pt idx="4">
                  <c:v>0.638663697915952</c:v>
                </c:pt>
                <c:pt idx="5">
                  <c:v>0.63603222509573</c:v>
                </c:pt>
                <c:pt idx="6">
                  <c:v>0.633291411516826</c:v>
                </c:pt>
                <c:pt idx="7">
                  <c:v>0.630663301595158</c:v>
                </c:pt>
                <c:pt idx="8">
                  <c:v>0.628360809166608</c:v>
                </c:pt>
                <c:pt idx="9">
                  <c:v>0.626570468474286</c:v>
                </c:pt>
                <c:pt idx="10">
                  <c:v>0.62543732227352</c:v>
                </c:pt>
                <c:pt idx="11">
                  <c:v>0.625053171330415</c:v>
                </c:pt>
                <c:pt idx="12">
                  <c:v>0.625449137269748</c:v>
                </c:pt>
                <c:pt idx="13">
                  <c:v>0.626593141286013</c:v>
                </c:pt>
                <c:pt idx="14">
                  <c:v>0.628392502977468</c:v>
                </c:pt>
                <c:pt idx="15">
                  <c:v>0.630701448761087</c:v>
                </c:pt>
                <c:pt idx="16">
                  <c:v>0.63333292158131</c:v>
                </c:pt>
                <c:pt idx="17">
                  <c:v>0.636073735160213</c:v>
                </c:pt>
                <c:pt idx="18">
                  <c:v>0.638701845081881</c:v>
                </c:pt>
                <c:pt idx="19">
                  <c:v>0.641004337510432</c:v>
                </c:pt>
                <c:pt idx="20">
                  <c:v>0.642794678202753</c:v>
                </c:pt>
                <c:pt idx="21">
                  <c:v>0.643927824403519</c:v>
                </c:pt>
                <c:pt idx="22">
                  <c:v>0.644311975346624</c:v>
                </c:pt>
              </c:numCache>
            </c:numRef>
          </c:xVal>
          <c:yVal>
            <c:numRef>
              <c:f>PlotDat17!$GV$1:$GV$23</c:f>
              <c:numCache>
                <c:formatCode>General</c:formatCode>
                <c:ptCount val="23"/>
                <c:pt idx="0">
                  <c:v>0.0805645339961879</c:v>
                </c:pt>
                <c:pt idx="1">
                  <c:v>0.0807063380640999</c:v>
                </c:pt>
                <c:pt idx="2">
                  <c:v>0.0808072112625321</c:v>
                </c:pt>
                <c:pt idx="3">
                  <c:v>0.0808589814448635</c:v>
                </c:pt>
                <c:pt idx="4">
                  <c:v>0.0808574544988107</c:v>
                </c:pt>
                <c:pt idx="5">
                  <c:v>0.0808027541284619</c:v>
                </c:pt>
                <c:pt idx="6">
                  <c:v>0.0806993118325071</c:v>
                </c:pt>
                <c:pt idx="7">
                  <c:v>0.0805555078905694</c:v>
                </c:pt>
                <c:pt idx="8">
                  <c:v>0.0803829924427898</c:v>
                </c:pt>
                <c:pt idx="9">
                  <c:v>0.0801957416647584</c:v>
                </c:pt>
                <c:pt idx="10">
                  <c:v>0.0800089255008882</c:v>
                </c:pt>
                <c:pt idx="11">
                  <c:v>0.0798376786857373</c:v>
                </c:pt>
                <c:pt idx="12">
                  <c:v>0.0796958746178253</c:v>
                </c:pt>
                <c:pt idx="13">
                  <c:v>0.0795950014193931</c:v>
                </c:pt>
                <c:pt idx="14">
                  <c:v>0.0795432312370617</c:v>
                </c:pt>
                <c:pt idx="15">
                  <c:v>0.0795447581831144</c:v>
                </c:pt>
                <c:pt idx="16">
                  <c:v>0.0795994585534632</c:v>
                </c:pt>
                <c:pt idx="17">
                  <c:v>0.0797029008494181</c:v>
                </c:pt>
                <c:pt idx="18">
                  <c:v>0.0798467047913557</c:v>
                </c:pt>
                <c:pt idx="19">
                  <c:v>0.0800192202391354</c:v>
                </c:pt>
                <c:pt idx="20">
                  <c:v>0.0802064710171667</c:v>
                </c:pt>
                <c:pt idx="21">
                  <c:v>0.080393287181037</c:v>
                </c:pt>
                <c:pt idx="22">
                  <c:v>0.0805645339961879</c:v>
                </c:pt>
              </c:numCache>
            </c:numRef>
          </c:yVal>
          <c:smooth val="1"/>
        </c:ser>
        <c:axId val="78594617"/>
        <c:axId val="18045913"/>
      </c:scatterChart>
      <c:valAx>
        <c:axId val="78594617"/>
        <c:scaling>
          <c:orientation val="minMax"/>
          <c:max val="1.5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 u="sng">
                    <a:solidFill>
                      <a:srgbClr val="000000"/>
                    </a:solidFill>
                    <a:uFillTx/>
                    <a:latin typeface="Calibri"/>
                  </a:defRPr>
                </a:pPr>
                <a:r>
                  <a:rPr b="0" sz="1000" spc="-1" strike="noStrike" u="sng">
                    <a:solidFill>
                      <a:srgbClr val="000000"/>
                    </a:solidFill>
                    <a:uFillTx/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5729099157485"/>
              <c:y val="0.8739565411329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 u="sng">
                <a:solidFill>
                  <a:srgbClr val="000000"/>
                </a:solidFill>
                <a:uFillTx/>
                <a:latin typeface="Calibri"/>
              </a:defRPr>
            </a:pPr>
          </a:p>
        </c:txPr>
        <c:crossAx val="18045913"/>
        <c:crossesAt val="0.06"/>
        <c:crossBetween val="midCat"/>
        <c:majorUnit val="0.2"/>
        <c:minorUnit val="0.1"/>
      </c:valAx>
      <c:valAx>
        <c:axId val="18045913"/>
        <c:scaling>
          <c:orientation val="minMax"/>
          <c:max val="0.15"/>
          <c:min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 u="sng">
                    <a:solidFill>
                      <a:srgbClr val="000000"/>
                    </a:solidFill>
                    <a:uFillTx/>
                    <a:latin typeface="Calibri"/>
                  </a:defRPr>
                </a:pPr>
                <a:r>
                  <a:rPr b="0" sz="1000" spc="-1" strike="noStrike" u="sng">
                    <a:solidFill>
                      <a:srgbClr val="000000"/>
                    </a:solidFill>
                    <a:uFillTx/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86433354936271"/>
              <c:y val="0.357165615242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 u="sng">
                <a:solidFill>
                  <a:srgbClr val="000000"/>
                </a:solidFill>
                <a:uFillTx/>
                <a:latin typeface="Calibri"/>
              </a:defRPr>
            </a:pPr>
          </a:p>
        </c:txPr>
        <c:crossAx val="78594617"/>
        <c:crossesAt val="0.4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0480</xdr:colOff>
      <xdr:row>30</xdr:row>
      <xdr:rowOff>156960</xdr:rowOff>
    </xdr:from>
    <xdr:to>
      <xdr:col>5</xdr:col>
      <xdr:colOff>772200</xdr:colOff>
      <xdr:row>32</xdr:row>
      <xdr:rowOff>109440</xdr:rowOff>
    </xdr:to>
    <xdr:sp>
      <xdr:nvSpPr>
        <xdr:cNvPr id="1" name="XaxisName"/>
        <xdr:cNvSpPr/>
      </xdr:nvSpPr>
      <xdr:spPr>
        <a:xfrm>
          <a:off x="3941640" y="503388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</xdr:colOff>
      <xdr:row>12</xdr:row>
      <xdr:rowOff>28800</xdr:rowOff>
    </xdr:from>
    <xdr:to>
      <xdr:col>2</xdr:col>
      <xdr:colOff>313200</xdr:colOff>
      <xdr:row>17</xdr:row>
      <xdr:rowOff>100800</xdr:rowOff>
    </xdr:to>
    <xdr:sp>
      <xdr:nvSpPr>
        <xdr:cNvPr id="2" name="YaxisName"/>
        <xdr:cNvSpPr/>
      </xdr:nvSpPr>
      <xdr:spPr>
        <a:xfrm>
          <a:off x="1671480" y="19796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080</xdr:colOff>
      <xdr:row>27</xdr:row>
      <xdr:rowOff>84240</xdr:rowOff>
    </xdr:from>
    <xdr:to>
      <xdr:col>3</xdr:col>
      <xdr:colOff>371160</xdr:colOff>
      <xdr:row>28</xdr:row>
      <xdr:rowOff>117360</xdr:rowOff>
    </xdr:to>
    <xdr:sp>
      <xdr:nvSpPr>
        <xdr:cNvPr id="3" name="CuadroTexto 3"/>
        <xdr:cNvSpPr/>
      </xdr:nvSpPr>
      <xdr:spPr>
        <a:xfrm>
          <a:off x="2529360" y="44733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240</xdr:colOff>
      <xdr:row>22</xdr:row>
      <xdr:rowOff>140040</xdr:rowOff>
    </xdr:from>
    <xdr:to>
      <xdr:col>4</xdr:col>
      <xdr:colOff>190440</xdr:colOff>
      <xdr:row>24</xdr:row>
      <xdr:rowOff>10800</xdr:rowOff>
    </xdr:to>
    <xdr:sp>
      <xdr:nvSpPr>
        <xdr:cNvPr id="4" name="CuadroTexto 4"/>
        <xdr:cNvSpPr/>
      </xdr:nvSpPr>
      <xdr:spPr>
        <a:xfrm>
          <a:off x="3161520" y="37162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7120</xdr:colOff>
      <xdr:row>18</xdr:row>
      <xdr:rowOff>14760</xdr:rowOff>
    </xdr:from>
    <xdr:to>
      <xdr:col>5</xdr:col>
      <xdr:colOff>94320</xdr:colOff>
      <xdr:row>19</xdr:row>
      <xdr:rowOff>47880</xdr:rowOff>
    </xdr:to>
    <xdr:sp>
      <xdr:nvSpPr>
        <xdr:cNvPr id="5" name="CuadroTexto 5"/>
        <xdr:cNvSpPr/>
      </xdr:nvSpPr>
      <xdr:spPr>
        <a:xfrm>
          <a:off x="3878280" y="29408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7160</xdr:colOff>
      <xdr:row>13</xdr:row>
      <xdr:rowOff>46440</xdr:rowOff>
    </xdr:from>
    <xdr:to>
      <xdr:col>6</xdr:col>
      <xdr:colOff>54360</xdr:colOff>
      <xdr:row>14</xdr:row>
      <xdr:rowOff>79560</xdr:rowOff>
    </xdr:to>
    <xdr:sp>
      <xdr:nvSpPr>
        <xdr:cNvPr id="6" name="CuadroTexto 6"/>
        <xdr:cNvSpPr/>
      </xdr:nvSpPr>
      <xdr:spPr>
        <a:xfrm>
          <a:off x="4651200" y="21596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8640</xdr:colOff>
      <xdr:row>8</xdr:row>
      <xdr:rowOff>63000</xdr:rowOff>
    </xdr:from>
    <xdr:to>
      <xdr:col>7</xdr:col>
      <xdr:colOff>106200</xdr:colOff>
      <xdr:row>9</xdr:row>
      <xdr:rowOff>96120</xdr:rowOff>
    </xdr:to>
    <xdr:sp>
      <xdr:nvSpPr>
        <xdr:cNvPr id="7" name="CuadroTexto 7"/>
        <xdr:cNvSpPr/>
      </xdr:nvSpPr>
      <xdr:spPr>
        <a:xfrm>
          <a:off x="5515560" y="136332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8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4440</xdr:colOff>
      <xdr:row>3</xdr:row>
      <xdr:rowOff>66240</xdr:rowOff>
    </xdr:from>
    <xdr:to>
      <xdr:col>8</xdr:col>
      <xdr:colOff>251640</xdr:colOff>
      <xdr:row>4</xdr:row>
      <xdr:rowOff>99720</xdr:rowOff>
    </xdr:to>
    <xdr:sp>
      <xdr:nvSpPr>
        <xdr:cNvPr id="8" name="CuadroTexto 8"/>
        <xdr:cNvSpPr/>
      </xdr:nvSpPr>
      <xdr:spPr>
        <a:xfrm>
          <a:off x="6473880" y="5540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5560</xdr:colOff>
      <xdr:row>3</xdr:row>
      <xdr:rowOff>19800</xdr:rowOff>
    </xdr:from>
    <xdr:to>
      <xdr:col>8</xdr:col>
      <xdr:colOff>531720</xdr:colOff>
      <xdr:row>4</xdr:row>
      <xdr:rowOff>40680</xdr:rowOff>
    </xdr:to>
    <xdr:sp>
      <xdr:nvSpPr>
        <xdr:cNvPr id="9" name="ErrorSize"/>
        <xdr:cNvSpPr/>
      </xdr:nvSpPr>
      <xdr:spPr>
        <a:xfrm>
          <a:off x="5262480" y="50760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4960</xdr:colOff>
      <xdr:row>23</xdr:row>
      <xdr:rowOff>56520</xdr:rowOff>
    </xdr:from>
    <xdr:to>
      <xdr:col>8</xdr:col>
      <xdr:colOff>500760</xdr:colOff>
      <xdr:row>28</xdr:row>
      <xdr:rowOff>118080</xdr:rowOff>
    </xdr:to>
    <xdr:sp>
      <xdr:nvSpPr>
        <xdr:cNvPr id="10" name="ChartResBox"/>
        <xdr:cNvSpPr/>
      </xdr:nvSpPr>
      <xdr:spPr>
        <a:xfrm>
          <a:off x="4689000" y="379548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88,6 ±2.6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59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4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8000</xdr:colOff>
      <xdr:row>16</xdr:row>
      <xdr:rowOff>151920</xdr:rowOff>
    </xdr:from>
    <xdr:to>
      <xdr:col>8</xdr:col>
      <xdr:colOff>523800</xdr:colOff>
      <xdr:row>22</xdr:row>
      <xdr:rowOff>51120</xdr:rowOff>
    </xdr:to>
    <xdr:sp>
      <xdr:nvSpPr>
        <xdr:cNvPr id="11" name="ChartResBox@"/>
        <xdr:cNvSpPr/>
      </xdr:nvSpPr>
      <xdr:spPr>
        <a:xfrm>
          <a:off x="4712040" y="275292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97,5 ±2.6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95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3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494.696773693831</v>
      </c>
      <c r="E1" s="0" t="n">
        <v>1</v>
      </c>
      <c r="F1" s="0" t="n">
        <v>442.989863816628</v>
      </c>
      <c r="G1" s="0" t="n">
        <v>6.3476932412018</v>
      </c>
      <c r="H1" s="0" t="n">
        <v>0.85</v>
      </c>
      <c r="I1" s="0" t="n">
        <v>436.64217057542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34.8</v>
      </c>
      <c r="D2" s="0" t="n">
        <v>494.696773693831</v>
      </c>
      <c r="E2" s="0" t="n">
        <v>2</v>
      </c>
      <c r="F2" s="0" t="n">
        <v>467.275590338495</v>
      </c>
      <c r="G2" s="0" t="n">
        <v>7.49442662679724</v>
      </c>
      <c r="H2" s="0" t="n">
        <v>1.15</v>
      </c>
      <c r="I2" s="0" t="n">
        <v>436.642170575426</v>
      </c>
    </row>
    <row r="3" customFormat="false" ht="12.75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473.32639522679</v>
      </c>
      <c r="G3" s="0" t="n">
        <v>8.33428436009763</v>
      </c>
      <c r="H3" s="0" t="n">
        <v>1.15</v>
      </c>
      <c r="I3" s="0" t="n">
        <v>449.33755705783</v>
      </c>
    </row>
    <row r="4" customFormat="false" ht="12.75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484.99540386424</v>
      </c>
      <c r="G4" s="0" t="n">
        <v>7.2285740585516</v>
      </c>
      <c r="H4" s="0" t="n">
        <v>0.85</v>
      </c>
      <c r="I4" s="0" t="n">
        <v>449.33755705783</v>
      </c>
    </row>
    <row r="5" customFormat="false" ht="12.75" hidden="false" customHeight="false" outlineLevel="0" collapsed="false">
      <c r="A5" s="1" t="s">
        <v>6</v>
      </c>
      <c r="B5" s="3" t="n">
        <v>2</v>
      </c>
      <c r="E5" s="0" t="n">
        <v>5</v>
      </c>
      <c r="F5" s="0" t="n">
        <v>485.277631115395</v>
      </c>
      <c r="G5" s="0" t="n">
        <v>6.46038963728864</v>
      </c>
      <c r="H5" s="0" t="n">
        <v>0.85</v>
      </c>
      <c r="I5" s="0" t="n">
        <v>436.642170575426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486.250926338772</v>
      </c>
      <c r="G6" s="0" t="n">
        <v>7.50047347009991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487.563234407257</v>
      </c>
      <c r="G7" s="0" t="n">
        <v>6.53287495694428</v>
      </c>
      <c r="H7" s="0" t="n">
        <v>1.85</v>
      </c>
      <c r="I7" s="0" t="n">
        <v>459.78116371169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489.909524975484</v>
      </c>
      <c r="G8" s="0" t="n">
        <v>7.25725721800171</v>
      </c>
      <c r="H8" s="0" t="n">
        <v>2.15</v>
      </c>
      <c r="I8" s="0" t="n">
        <v>459.78116371169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490.903700309431</v>
      </c>
      <c r="G9" s="0" t="n">
        <v>7.36975940688046</v>
      </c>
      <c r="H9" s="0" t="n">
        <v>2.15</v>
      </c>
      <c r="I9" s="0" t="n">
        <v>474.77001696529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491.774100557366</v>
      </c>
      <c r="G10" s="0" t="n">
        <v>6.23321738080415</v>
      </c>
      <c r="H10" s="0" t="n">
        <v>1.85</v>
      </c>
      <c r="I10" s="0" t="n">
        <v>474.77001696529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491.889365603739</v>
      </c>
      <c r="G11" s="0" t="n">
        <v>7.11840737331738</v>
      </c>
      <c r="H11" s="0" t="n">
        <v>1.85</v>
      </c>
      <c r="I11" s="0" t="n">
        <v>459.781163711698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12</v>
      </c>
      <c r="F12" s="0" t="n">
        <v>492.434612188936</v>
      </c>
      <c r="G12" s="0" t="n">
        <v>6.68382710975095</v>
      </c>
      <c r="H12" s="0" t="s">
        <v>8</v>
      </c>
      <c r="I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493.249735857978</v>
      </c>
      <c r="G13" s="0" t="n">
        <v>7.2299993706979</v>
      </c>
      <c r="H13" s="0" t="n">
        <v>2.85</v>
      </c>
      <c r="I13" s="0" t="n">
        <v>464.992110866693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493.707509486876</v>
      </c>
      <c r="G14" s="0" t="n">
        <v>7.18321222836664</v>
      </c>
      <c r="H14" s="0" t="n">
        <v>3.15</v>
      </c>
      <c r="I14" s="0" t="n">
        <v>464.99211086669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493.945383907795</v>
      </c>
      <c r="G15" s="0" t="n">
        <v>7.0644028754852</v>
      </c>
      <c r="H15" s="0" t="n">
        <v>3.15</v>
      </c>
      <c r="I15" s="0" t="n">
        <v>481.66067958688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494.101933547633</v>
      </c>
      <c r="G16" s="0" t="n">
        <v>6.99484741161734</v>
      </c>
      <c r="H16" s="0" t="n">
        <v>2.85</v>
      </c>
      <c r="I16" s="0" t="n">
        <v>481.660679586888</v>
      </c>
    </row>
    <row r="17" customFormat="false" ht="12.75" hidden="false" customHeight="false" outlineLevel="0" collapsed="false">
      <c r="E17" s="0" t="n">
        <v>17</v>
      </c>
      <c r="F17" s="0" t="n">
        <v>494.864153406426</v>
      </c>
      <c r="G17" s="0" t="n">
        <v>7.03764195521723</v>
      </c>
      <c r="H17" s="0" t="n">
        <v>2.85</v>
      </c>
      <c r="I17" s="0" t="n">
        <v>464.992110866693</v>
      </c>
    </row>
    <row r="18" customFormat="false" ht="12.75" hidden="false" customHeight="false" outlineLevel="0" collapsed="false">
      <c r="E18" s="0" t="n">
        <v>18</v>
      </c>
      <c r="F18" s="0" t="n">
        <v>495.580461603755</v>
      </c>
      <c r="G18" s="0" t="n">
        <v>7.80938549744309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n">
        <v>19</v>
      </c>
      <c r="F19" s="0" t="n">
        <v>497.156551886357</v>
      </c>
      <c r="G19" s="0" t="n">
        <v>6.56787527433244</v>
      </c>
      <c r="H19" s="0" t="n">
        <v>3.85</v>
      </c>
      <c r="I19" s="0" t="n">
        <v>477.766829805688</v>
      </c>
    </row>
    <row r="20" customFormat="false" ht="12.75" hidden="false" customHeight="false" outlineLevel="0" collapsed="false">
      <c r="E20" s="0" t="n">
        <v>20</v>
      </c>
      <c r="F20" s="0" t="n">
        <v>497.632374321835</v>
      </c>
      <c r="G20" s="0" t="n">
        <v>6.29664197868516</v>
      </c>
      <c r="H20" s="0" t="n">
        <v>4.15</v>
      </c>
      <c r="I20" s="0" t="n">
        <v>477.766829805688</v>
      </c>
    </row>
    <row r="21" customFormat="false" ht="12.75" hidden="false" customHeight="false" outlineLevel="0" collapsed="false">
      <c r="E21" s="0" t="n">
        <v>21</v>
      </c>
      <c r="F21" s="0" t="n">
        <v>498.893708132514</v>
      </c>
      <c r="G21" s="0" t="n">
        <v>6.69988994880214</v>
      </c>
      <c r="H21" s="0" t="n">
        <v>4.15</v>
      </c>
      <c r="I21" s="0" t="n">
        <v>492.223977922791</v>
      </c>
    </row>
    <row r="22" customFormat="false" ht="12.75" hidden="false" customHeight="false" outlineLevel="0" collapsed="false">
      <c r="E22" s="0" t="n">
        <v>22</v>
      </c>
      <c r="F22" s="0" t="n">
        <v>499.42238119571</v>
      </c>
      <c r="G22" s="0" t="n">
        <v>6.81638028760693</v>
      </c>
      <c r="H22" s="0" t="n">
        <v>3.85</v>
      </c>
      <c r="I22" s="0" t="n">
        <v>492.223977922791</v>
      </c>
    </row>
    <row r="23" customFormat="false" ht="12.75" hidden="false" customHeight="false" outlineLevel="0" collapsed="false">
      <c r="E23" s="0" t="n">
        <v>23</v>
      </c>
      <c r="F23" s="0" t="n">
        <v>501.371264079216</v>
      </c>
      <c r="G23" s="0" t="n">
        <v>6.88896355374561</v>
      </c>
      <c r="H23" s="0" t="n">
        <v>3.85</v>
      </c>
      <c r="I23" s="0" t="n">
        <v>477.766829805688</v>
      </c>
    </row>
    <row r="24" customFormat="false" ht="12.75" hidden="false" customHeight="false" outlineLevel="0" collapsed="false">
      <c r="E24" s="0" t="n">
        <v>24</v>
      </c>
      <c r="F24" s="0" t="n">
        <v>503.929517683081</v>
      </c>
      <c r="G24" s="0" t="n">
        <v>6.8962069277564</v>
      </c>
      <c r="H24" s="0" t="s">
        <v>8</v>
      </c>
      <c r="I24" s="0" t="s">
        <v>8</v>
      </c>
    </row>
    <row r="25" customFormat="false" ht="12.75" hidden="false" customHeight="false" outlineLevel="0" collapsed="false">
      <c r="E25" s="0" t="n">
        <v>25</v>
      </c>
      <c r="F25" s="0" t="n">
        <v>504.969247007356</v>
      </c>
      <c r="G25" s="0" t="n">
        <v>11.555641228617</v>
      </c>
      <c r="H25" s="0" t="n">
        <v>4.85</v>
      </c>
      <c r="I25" s="0" t="n">
        <v>478.817241478106</v>
      </c>
    </row>
    <row r="26" customFormat="false" ht="12.75" hidden="false" customHeight="false" outlineLevel="0" collapsed="false">
      <c r="E26" s="0" t="n">
        <v>26</v>
      </c>
      <c r="F26" s="0" t="n">
        <v>505.628575968856</v>
      </c>
      <c r="G26" s="0" t="n">
        <v>7.49162232015652</v>
      </c>
      <c r="H26" s="0" t="n">
        <v>5.15</v>
      </c>
      <c r="I26" s="0" t="n">
        <v>478.817241478106</v>
      </c>
    </row>
    <row r="27" customFormat="false" ht="12.75" hidden="false" customHeight="false" outlineLevel="0" collapsed="false">
      <c r="E27" s="0" t="n">
        <v>27</v>
      </c>
      <c r="F27" s="0" t="n">
        <v>507.005155270928</v>
      </c>
      <c r="G27" s="0" t="n">
        <v>8.93670739831634</v>
      </c>
      <c r="H27" s="0" t="n">
        <v>5.15</v>
      </c>
      <c r="I27" s="0" t="n">
        <v>491.738020752684</v>
      </c>
    </row>
    <row r="28" customFormat="false" ht="12.75" hidden="false" customHeight="false" outlineLevel="0" collapsed="false">
      <c r="E28" s="0" t="n">
        <v>28</v>
      </c>
      <c r="F28" s="0" t="n">
        <v>507.158164358438</v>
      </c>
      <c r="G28" s="0" t="n">
        <v>8.18779858168796</v>
      </c>
      <c r="H28" s="0" t="n">
        <v>4.85</v>
      </c>
      <c r="I28" s="0" t="n">
        <v>491.738020752684</v>
      </c>
    </row>
    <row r="29" customFormat="false" ht="12.75" hidden="false" customHeight="false" outlineLevel="0" collapsed="false">
      <c r="E29" s="0" t="n">
        <v>29</v>
      </c>
      <c r="F29" s="0" t="n">
        <v>508.35676017579</v>
      </c>
      <c r="G29" s="0" t="n">
        <v>7.08046418093852</v>
      </c>
      <c r="H29" s="0" t="n">
        <v>4.85</v>
      </c>
      <c r="I29" s="0" t="n">
        <v>478.817241478106</v>
      </c>
    </row>
    <row r="30" customFormat="false" ht="12.75" hidden="false" customHeight="false" outlineLevel="0" collapsed="false">
      <c r="E30" s="0" t="n">
        <v>30</v>
      </c>
      <c r="F30" s="0" t="n">
        <v>508.643318266442</v>
      </c>
      <c r="G30" s="0" t="n">
        <v>7.18004866172652</v>
      </c>
      <c r="H30" s="0" t="s">
        <v>8</v>
      </c>
      <c r="I30" s="0" t="s">
        <v>8</v>
      </c>
    </row>
    <row r="31" customFormat="false" ht="12.75" hidden="false" customHeight="false" outlineLevel="0" collapsed="false">
      <c r="E31" s="0" t="n">
        <v>31</v>
      </c>
      <c r="F31" s="0" t="n">
        <v>508.724284107127</v>
      </c>
      <c r="G31" s="0" t="n">
        <v>8.31950892582978</v>
      </c>
      <c r="H31" s="0" t="n">
        <v>5.85</v>
      </c>
      <c r="I31" s="0" t="n">
        <v>478.750452868672</v>
      </c>
    </row>
    <row r="32" customFormat="false" ht="12.75" hidden="false" customHeight="false" outlineLevel="0" collapsed="false">
      <c r="E32" s="0" t="n">
        <v>32</v>
      </c>
      <c r="F32" s="0" t="n">
        <v>512.472298635916</v>
      </c>
      <c r="G32" s="0" t="n">
        <v>7.04274534316801</v>
      </c>
      <c r="H32" s="0" t="n">
        <v>6.15</v>
      </c>
      <c r="I32" s="0" t="n">
        <v>478.750452868672</v>
      </c>
    </row>
    <row r="33" customFormat="false" ht="12.75" hidden="false" customHeight="false" outlineLevel="0" collapsed="false">
      <c r="E33" s="0" t="n">
        <v>33</v>
      </c>
      <c r="F33" s="0" t="n">
        <v>515.506049283742</v>
      </c>
      <c r="G33" s="0" t="n">
        <v>7.35561935621678</v>
      </c>
      <c r="H33" s="0" t="n">
        <v>6.15</v>
      </c>
      <c r="I33" s="0" t="n">
        <v>493.751399808872</v>
      </c>
    </row>
    <row r="34" customFormat="false" ht="12.75" hidden="false" customHeight="false" outlineLevel="0" collapsed="false">
      <c r="E34" s="0" t="n">
        <v>34</v>
      </c>
      <c r="F34" s="0" t="n">
        <v>515.593530768344</v>
      </c>
      <c r="G34" s="0" t="n">
        <v>6.85608571057361</v>
      </c>
      <c r="H34" s="0" t="n">
        <v>5.85</v>
      </c>
      <c r="I34" s="0" t="n">
        <v>493.751399808872</v>
      </c>
    </row>
    <row r="35" customFormat="false" ht="12.75" hidden="false" customHeight="false" outlineLevel="0" collapsed="false">
      <c r="E35" s="0" t="s">
        <v>20</v>
      </c>
      <c r="F35" s="0" t="s">
        <v>20</v>
      </c>
      <c r="G35" s="0" t="s">
        <v>20</v>
      </c>
      <c r="H35" s="0" t="n">
        <v>5.85</v>
      </c>
      <c r="I35" s="0" t="n">
        <v>478.750452868672</v>
      </c>
    </row>
    <row r="36" customFormat="false" ht="12.75" hidden="false" customHeight="false" outlineLevel="0" collapsed="false">
      <c r="H36" s="0" t="s">
        <v>8</v>
      </c>
      <c r="I36" s="0" t="s">
        <v>8</v>
      </c>
    </row>
    <row r="37" customFormat="false" ht="12.75" hidden="false" customHeight="false" outlineLevel="0" collapsed="false">
      <c r="H37" s="0" t="n">
        <v>6.85</v>
      </c>
      <c r="I37" s="0" t="n">
        <v>481.030359450313</v>
      </c>
    </row>
    <row r="38" customFormat="false" ht="12.75" hidden="false" customHeight="false" outlineLevel="0" collapsed="false">
      <c r="H38" s="0" t="n">
        <v>7.15</v>
      </c>
      <c r="I38" s="0" t="n">
        <v>481.030359450313</v>
      </c>
    </row>
    <row r="39" customFormat="false" ht="12.75" hidden="false" customHeight="false" outlineLevel="0" collapsed="false">
      <c r="H39" s="0" t="n">
        <v>7.15</v>
      </c>
      <c r="I39" s="0" t="n">
        <v>494.096109364202</v>
      </c>
    </row>
    <row r="40" customFormat="false" ht="12.75" hidden="false" customHeight="false" outlineLevel="0" collapsed="false">
      <c r="H40" s="0" t="n">
        <v>6.85</v>
      </c>
      <c r="I40" s="0" t="n">
        <v>494.096109364202</v>
      </c>
    </row>
    <row r="41" customFormat="false" ht="12.75" hidden="false" customHeight="false" outlineLevel="0" collapsed="false">
      <c r="H41" s="0" t="n">
        <v>6.85</v>
      </c>
      <c r="I41" s="0" t="n">
        <v>481.030359450313</v>
      </c>
    </row>
    <row r="42" customFormat="false" ht="12.75" hidden="false" customHeight="false" outlineLevel="0" collapsed="false">
      <c r="H42" s="0" t="s">
        <v>8</v>
      </c>
      <c r="I42" s="0" t="s">
        <v>8</v>
      </c>
    </row>
    <row r="43" customFormat="false" ht="12.75" hidden="false" customHeight="false" outlineLevel="0" collapsed="false">
      <c r="H43" s="0" t="n">
        <v>7.85</v>
      </c>
      <c r="I43" s="0" t="n">
        <v>482.652267757482</v>
      </c>
    </row>
    <row r="44" customFormat="false" ht="12.75" hidden="false" customHeight="false" outlineLevel="0" collapsed="false">
      <c r="H44" s="0" t="n">
        <v>8.15</v>
      </c>
      <c r="I44" s="0" t="n">
        <v>482.652267757482</v>
      </c>
    </row>
    <row r="45" customFormat="false" ht="12.75" hidden="false" customHeight="false" outlineLevel="0" collapsed="false">
      <c r="H45" s="0" t="n">
        <v>8.15</v>
      </c>
      <c r="I45" s="0" t="n">
        <v>497.166782193486</v>
      </c>
    </row>
    <row r="46" customFormat="false" ht="12.75" hidden="false" customHeight="false" outlineLevel="0" collapsed="false">
      <c r="H46" s="0" t="n">
        <v>7.85</v>
      </c>
      <c r="I46" s="0" t="n">
        <v>497.166782193486</v>
      </c>
    </row>
    <row r="47" customFormat="false" ht="12.75" hidden="false" customHeight="false" outlineLevel="0" collapsed="false">
      <c r="H47" s="0" t="n">
        <v>7.85</v>
      </c>
      <c r="I47" s="0" t="n">
        <v>482.652267757482</v>
      </c>
    </row>
    <row r="48" customFormat="false" ht="12.75" hidden="false" customHeight="false" outlineLevel="0" collapsed="false">
      <c r="H48" s="0" t="s">
        <v>8</v>
      </c>
      <c r="I48" s="0" t="s">
        <v>8</v>
      </c>
    </row>
    <row r="49" customFormat="false" ht="12.75" hidden="false" customHeight="false" outlineLevel="0" collapsed="false">
      <c r="H49" s="0" t="n">
        <v>8.85</v>
      </c>
      <c r="I49" s="0" t="n">
        <v>483.533940902551</v>
      </c>
    </row>
    <row r="50" customFormat="false" ht="12.75" hidden="false" customHeight="false" outlineLevel="0" collapsed="false">
      <c r="H50" s="0" t="n">
        <v>9.15</v>
      </c>
      <c r="I50" s="0" t="n">
        <v>483.533940902551</v>
      </c>
    </row>
    <row r="51" customFormat="false" ht="12.75" hidden="false" customHeight="false" outlineLevel="0" collapsed="false">
      <c r="H51" s="0" t="n">
        <v>9.15</v>
      </c>
      <c r="I51" s="0" t="n">
        <v>498.273459716312</v>
      </c>
    </row>
    <row r="52" customFormat="false" ht="12.75" hidden="false" customHeight="false" outlineLevel="0" collapsed="false">
      <c r="H52" s="0" t="n">
        <v>8.85</v>
      </c>
      <c r="I52" s="0" t="n">
        <v>498.273459716312</v>
      </c>
    </row>
    <row r="53" customFormat="false" ht="12.75" hidden="false" customHeight="false" outlineLevel="0" collapsed="false">
      <c r="H53" s="0" t="n">
        <v>8.85</v>
      </c>
      <c r="I53" s="0" t="n">
        <v>483.533940902551</v>
      </c>
    </row>
    <row r="54" customFormat="false" ht="12.75" hidden="false" customHeight="false" outlineLevel="0" collapsed="false">
      <c r="H54" s="0" t="s">
        <v>8</v>
      </c>
      <c r="I54" s="0" t="s">
        <v>8</v>
      </c>
    </row>
    <row r="55" customFormat="false" ht="12.75" hidden="false" customHeight="false" outlineLevel="0" collapsed="false">
      <c r="H55" s="0" t="n">
        <v>9.85</v>
      </c>
      <c r="I55" s="0" t="n">
        <v>485.540883176562</v>
      </c>
    </row>
    <row r="56" customFormat="false" ht="12.75" hidden="false" customHeight="false" outlineLevel="0" collapsed="false">
      <c r="H56" s="0" t="n">
        <v>10.15</v>
      </c>
      <c r="I56" s="0" t="n">
        <v>485.540883176562</v>
      </c>
    </row>
    <row r="57" customFormat="false" ht="12.75" hidden="false" customHeight="false" outlineLevel="0" collapsed="false">
      <c r="H57" s="0" t="n">
        <v>10.15</v>
      </c>
      <c r="I57" s="0" t="n">
        <v>498.00731793817</v>
      </c>
    </row>
    <row r="58" customFormat="false" ht="12.75" hidden="false" customHeight="false" outlineLevel="0" collapsed="false">
      <c r="H58" s="0" t="n">
        <v>9.85</v>
      </c>
      <c r="I58" s="0" t="n">
        <v>498.00731793817</v>
      </c>
    </row>
    <row r="59" customFormat="false" ht="12.75" hidden="false" customHeight="false" outlineLevel="0" collapsed="false">
      <c r="H59" s="0" t="n">
        <v>9.85</v>
      </c>
      <c r="I59" s="0" t="n">
        <v>485.540883176562</v>
      </c>
    </row>
    <row r="60" customFormat="false" ht="12.75" hidden="false" customHeight="false" outlineLevel="0" collapsed="false">
      <c r="H60" s="0" t="s">
        <v>8</v>
      </c>
      <c r="I60" s="0" t="s">
        <v>8</v>
      </c>
    </row>
    <row r="61" customFormat="false" ht="12.75" hidden="false" customHeight="false" outlineLevel="0" collapsed="false">
      <c r="H61" s="0" t="n">
        <v>10.85</v>
      </c>
      <c r="I61" s="0" t="n">
        <v>484.770958230422</v>
      </c>
    </row>
    <row r="62" customFormat="false" ht="12.75" hidden="false" customHeight="false" outlineLevel="0" collapsed="false">
      <c r="H62" s="0" t="n">
        <v>11.15</v>
      </c>
      <c r="I62" s="0" t="n">
        <v>484.770958230422</v>
      </c>
    </row>
    <row r="63" customFormat="false" ht="12.75" hidden="false" customHeight="false" outlineLevel="0" collapsed="false">
      <c r="H63" s="0" t="n">
        <v>11.15</v>
      </c>
      <c r="I63" s="0" t="n">
        <v>499.007772977057</v>
      </c>
    </row>
    <row r="64" customFormat="false" ht="12.75" hidden="false" customHeight="false" outlineLevel="0" collapsed="false">
      <c r="H64" s="0" t="n">
        <v>10.85</v>
      </c>
      <c r="I64" s="0" t="n">
        <v>499.007772977057</v>
      </c>
    </row>
    <row r="65" customFormat="false" ht="12.75" hidden="false" customHeight="false" outlineLevel="0" collapsed="false">
      <c r="H65" s="0" t="n">
        <v>10.85</v>
      </c>
      <c r="I65" s="0" t="n">
        <v>484.770958230422</v>
      </c>
    </row>
    <row r="66" customFormat="false" ht="12.75" hidden="false" customHeight="false" outlineLevel="0" collapsed="false">
      <c r="H66" s="0" t="s">
        <v>8</v>
      </c>
      <c r="I66" s="0" t="s">
        <v>8</v>
      </c>
    </row>
    <row r="67" customFormat="false" ht="12.75" hidden="false" customHeight="false" outlineLevel="0" collapsed="false">
      <c r="H67" s="0" t="n">
        <v>11.85</v>
      </c>
      <c r="I67" s="0" t="n">
        <v>485.750785079185</v>
      </c>
    </row>
    <row r="68" customFormat="false" ht="12.75" hidden="false" customHeight="false" outlineLevel="0" collapsed="false">
      <c r="H68" s="0" t="n">
        <v>12.15</v>
      </c>
      <c r="I68" s="0" t="n">
        <v>485.750785079185</v>
      </c>
    </row>
    <row r="69" customFormat="false" ht="12.75" hidden="false" customHeight="false" outlineLevel="0" collapsed="false">
      <c r="H69" s="0" t="n">
        <v>12.15</v>
      </c>
      <c r="I69" s="0" t="n">
        <v>499.118439298687</v>
      </c>
    </row>
    <row r="70" customFormat="false" ht="12.75" hidden="false" customHeight="false" outlineLevel="0" collapsed="false">
      <c r="H70" s="0" t="n">
        <v>11.85</v>
      </c>
      <c r="I70" s="0" t="n">
        <v>499.118439298687</v>
      </c>
    </row>
    <row r="71" customFormat="false" ht="12.75" hidden="false" customHeight="false" outlineLevel="0" collapsed="false">
      <c r="H71" s="0" t="n">
        <v>11.85</v>
      </c>
      <c r="I71" s="0" t="n">
        <v>485.750785079185</v>
      </c>
    </row>
    <row r="72" customFormat="false" ht="12.75" hidden="false" customHeight="false" outlineLevel="0" collapsed="false">
      <c r="H72" s="0" t="s">
        <v>8</v>
      </c>
      <c r="I72" s="0" t="s">
        <v>8</v>
      </c>
    </row>
    <row r="73" customFormat="false" ht="12.75" hidden="false" customHeight="false" outlineLevel="0" collapsed="false">
      <c r="H73" s="0" t="n">
        <v>12.85</v>
      </c>
      <c r="I73" s="0" t="n">
        <v>486.019736487281</v>
      </c>
    </row>
    <row r="74" customFormat="false" ht="12.75" hidden="false" customHeight="false" outlineLevel="0" collapsed="false">
      <c r="H74" s="0" t="n">
        <v>13.15</v>
      </c>
      <c r="I74" s="0" t="n">
        <v>486.019736487281</v>
      </c>
    </row>
    <row r="75" customFormat="false" ht="12.75" hidden="false" customHeight="false" outlineLevel="0" collapsed="false">
      <c r="H75" s="0" t="n">
        <v>13.15</v>
      </c>
      <c r="I75" s="0" t="n">
        <v>500.479735228676</v>
      </c>
    </row>
    <row r="76" customFormat="false" ht="12.75" hidden="false" customHeight="false" outlineLevel="0" collapsed="false">
      <c r="H76" s="0" t="n">
        <v>12.85</v>
      </c>
      <c r="I76" s="0" t="n">
        <v>500.479735228676</v>
      </c>
    </row>
    <row r="77" customFormat="false" ht="12.75" hidden="false" customHeight="false" outlineLevel="0" collapsed="false">
      <c r="H77" s="0" t="n">
        <v>12.85</v>
      </c>
      <c r="I77" s="0" t="n">
        <v>486.019736487281</v>
      </c>
    </row>
    <row r="78" customFormat="false" ht="12.75" hidden="false" customHeight="false" outlineLevel="0" collapsed="false"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</v>
      </c>
      <c r="I79" s="0" t="n">
        <v>486.52429725851</v>
      </c>
    </row>
    <row r="80" customFormat="false" ht="12.75" hidden="false" customHeight="false" outlineLevel="0" collapsed="false">
      <c r="H80" s="0" t="n">
        <v>14.15</v>
      </c>
      <c r="I80" s="0" t="n">
        <v>486.52429725851</v>
      </c>
    </row>
    <row r="81" customFormat="false" ht="12.75" hidden="false" customHeight="false" outlineLevel="0" collapsed="false">
      <c r="H81" s="0" t="n">
        <v>14.15</v>
      </c>
      <c r="I81" s="0" t="n">
        <v>500.890721715243</v>
      </c>
    </row>
    <row r="82" customFormat="false" ht="12.75" hidden="false" customHeight="false" outlineLevel="0" collapsed="false">
      <c r="H82" s="0" t="n">
        <v>13.85</v>
      </c>
      <c r="I82" s="0" t="n">
        <v>500.890721715243</v>
      </c>
    </row>
    <row r="83" customFormat="false" ht="12.75" hidden="false" customHeight="false" outlineLevel="0" collapsed="false">
      <c r="H83" s="0" t="n">
        <v>13.85</v>
      </c>
      <c r="I83" s="0" t="n">
        <v>486.52429725851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</v>
      </c>
      <c r="I85" s="0" t="n">
        <v>486.880981032309</v>
      </c>
    </row>
    <row r="86" customFormat="false" ht="12.75" hidden="false" customHeight="false" outlineLevel="0" collapsed="false">
      <c r="H86" s="0" t="n">
        <v>15.15</v>
      </c>
      <c r="I86" s="0" t="n">
        <v>486.880981032309</v>
      </c>
    </row>
    <row r="87" customFormat="false" ht="12.75" hidden="false" customHeight="false" outlineLevel="0" collapsed="false">
      <c r="H87" s="0" t="n">
        <v>15.15</v>
      </c>
      <c r="I87" s="0" t="n">
        <v>501.00978678328</v>
      </c>
    </row>
    <row r="88" customFormat="false" ht="12.75" hidden="false" customHeight="false" outlineLevel="0" collapsed="false">
      <c r="H88" s="0" t="n">
        <v>14.85</v>
      </c>
      <c r="I88" s="0" t="n">
        <v>501.00978678328</v>
      </c>
    </row>
    <row r="89" customFormat="false" ht="12.75" hidden="false" customHeight="false" outlineLevel="0" collapsed="false">
      <c r="H89" s="0" t="n">
        <v>14.85</v>
      </c>
      <c r="I89" s="0" t="n">
        <v>486.880981032309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</v>
      </c>
      <c r="I91" s="0" t="n">
        <v>487.107086136015</v>
      </c>
    </row>
    <row r="92" customFormat="false" ht="12.75" hidden="false" customHeight="false" outlineLevel="0" collapsed="false">
      <c r="H92" s="0" t="n">
        <v>16.15</v>
      </c>
      <c r="I92" s="0" t="n">
        <v>487.107086136015</v>
      </c>
    </row>
    <row r="93" customFormat="false" ht="12.75" hidden="false" customHeight="false" outlineLevel="0" collapsed="false">
      <c r="H93" s="0" t="n">
        <v>16.15</v>
      </c>
      <c r="I93" s="0" t="n">
        <v>501.09678095925</v>
      </c>
    </row>
    <row r="94" customFormat="false" ht="12.75" hidden="false" customHeight="false" outlineLevel="0" collapsed="false">
      <c r="H94" s="0" t="n">
        <v>15.85</v>
      </c>
      <c r="I94" s="0" t="n">
        <v>501.09678095925</v>
      </c>
    </row>
    <row r="95" customFormat="false" ht="12.75" hidden="false" customHeight="false" outlineLevel="0" collapsed="false">
      <c r="H95" s="0" t="n">
        <v>15.85</v>
      </c>
      <c r="I95" s="0" t="n">
        <v>487.107086136015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</v>
      </c>
      <c r="I97" s="0" t="n">
        <v>487.826511451209</v>
      </c>
    </row>
    <row r="98" customFormat="false" ht="12.75" hidden="false" customHeight="false" outlineLevel="0" collapsed="false">
      <c r="H98" s="0" t="n">
        <v>17.15</v>
      </c>
      <c r="I98" s="0" t="n">
        <v>487.826511451209</v>
      </c>
    </row>
    <row r="99" customFormat="false" ht="12.75" hidden="false" customHeight="false" outlineLevel="0" collapsed="false">
      <c r="H99" s="0" t="n">
        <v>17.15</v>
      </c>
      <c r="I99" s="0" t="n">
        <v>501.901795361643</v>
      </c>
    </row>
    <row r="100" customFormat="false" ht="12.75" hidden="false" customHeight="false" outlineLevel="0" collapsed="false">
      <c r="H100" s="0" t="n">
        <v>16.85</v>
      </c>
      <c r="I100" s="0" t="n">
        <v>501.901795361643</v>
      </c>
    </row>
    <row r="101" customFormat="false" ht="12.75" hidden="false" customHeight="false" outlineLevel="0" collapsed="false">
      <c r="H101" s="0" t="n">
        <v>16.85</v>
      </c>
      <c r="I101" s="0" t="n">
        <v>487.826511451209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</v>
      </c>
      <c r="I103" s="0" t="n">
        <v>487.771076106311</v>
      </c>
    </row>
    <row r="104" customFormat="false" ht="12.75" hidden="false" customHeight="false" outlineLevel="0" collapsed="false">
      <c r="H104" s="0" t="n">
        <v>18.15</v>
      </c>
      <c r="I104" s="0" t="n">
        <v>487.771076106311</v>
      </c>
    </row>
    <row r="105" customFormat="false" ht="12.75" hidden="false" customHeight="false" outlineLevel="0" collapsed="false">
      <c r="H105" s="0" t="n">
        <v>18.15</v>
      </c>
      <c r="I105" s="0" t="n">
        <v>503.389847101198</v>
      </c>
    </row>
    <row r="106" customFormat="false" ht="12.75" hidden="false" customHeight="false" outlineLevel="0" collapsed="false">
      <c r="H106" s="0" t="n">
        <v>17.85</v>
      </c>
      <c r="I106" s="0" t="n">
        <v>503.389847101198</v>
      </c>
    </row>
    <row r="107" customFormat="false" ht="12.75" hidden="false" customHeight="false" outlineLevel="0" collapsed="false">
      <c r="H107" s="0" t="n">
        <v>17.85</v>
      </c>
      <c r="I107" s="0" t="n">
        <v>487.771076106311</v>
      </c>
    </row>
    <row r="108" customFormat="false" ht="12.75" hidden="false" customHeight="false" outlineLevel="0" collapsed="false">
      <c r="H108" s="0" t="s">
        <v>8</v>
      </c>
      <c r="I108" s="0" t="s">
        <v>8</v>
      </c>
    </row>
    <row r="109" customFormat="false" ht="12.75" hidden="false" customHeight="false" outlineLevel="0" collapsed="false">
      <c r="H109" s="0" t="n">
        <v>18.85</v>
      </c>
      <c r="I109" s="0" t="n">
        <v>490.588676612024</v>
      </c>
    </row>
    <row r="110" customFormat="false" ht="12.75" hidden="false" customHeight="false" outlineLevel="0" collapsed="false">
      <c r="H110" s="0" t="n">
        <v>19.15</v>
      </c>
      <c r="I110" s="0" t="n">
        <v>490.588676612024</v>
      </c>
    </row>
    <row r="111" customFormat="false" ht="12.75" hidden="false" customHeight="false" outlineLevel="0" collapsed="false">
      <c r="H111" s="0" t="n">
        <v>19.15</v>
      </c>
      <c r="I111" s="0" t="n">
        <v>503.724427160689</v>
      </c>
    </row>
    <row r="112" customFormat="false" ht="12.75" hidden="false" customHeight="false" outlineLevel="0" collapsed="false">
      <c r="H112" s="0" t="n">
        <v>18.85</v>
      </c>
      <c r="I112" s="0" t="n">
        <v>503.724427160689</v>
      </c>
    </row>
    <row r="113" customFormat="false" ht="12.75" hidden="false" customHeight="false" outlineLevel="0" collapsed="false">
      <c r="H113" s="0" t="n">
        <v>18.85</v>
      </c>
      <c r="I113" s="0" t="n">
        <v>490.588676612024</v>
      </c>
    </row>
    <row r="114" customFormat="false" ht="12.75" hidden="false" customHeight="false" outlineLevel="0" collapsed="false">
      <c r="H114" s="0" t="s">
        <v>8</v>
      </c>
      <c r="I114" s="0" t="s">
        <v>8</v>
      </c>
    </row>
    <row r="115" customFormat="false" ht="12.75" hidden="false" customHeight="false" outlineLevel="0" collapsed="false">
      <c r="H115" s="0" t="n">
        <v>19.85</v>
      </c>
      <c r="I115" s="0" t="n">
        <v>491.33573234315</v>
      </c>
    </row>
    <row r="116" customFormat="false" ht="12.75" hidden="false" customHeight="false" outlineLevel="0" collapsed="false">
      <c r="H116" s="0" t="n">
        <v>20.15</v>
      </c>
      <c r="I116" s="0" t="n">
        <v>491.33573234315</v>
      </c>
    </row>
    <row r="117" customFormat="false" ht="12.75" hidden="false" customHeight="false" outlineLevel="0" collapsed="false">
      <c r="H117" s="0" t="n">
        <v>20.15</v>
      </c>
      <c r="I117" s="0" t="n">
        <v>503.92901630052</v>
      </c>
    </row>
    <row r="118" customFormat="false" ht="12.75" hidden="false" customHeight="false" outlineLevel="0" collapsed="false">
      <c r="H118" s="0" t="n">
        <v>19.85</v>
      </c>
      <c r="I118" s="0" t="n">
        <v>503.92901630052</v>
      </c>
    </row>
    <row r="119" customFormat="false" ht="12.75" hidden="false" customHeight="false" outlineLevel="0" collapsed="false">
      <c r="H119" s="0" t="n">
        <v>19.85</v>
      </c>
      <c r="I119" s="0" t="n">
        <v>491.33573234315</v>
      </c>
    </row>
    <row r="120" customFormat="false" ht="12.75" hidden="false" customHeight="false" outlineLevel="0" collapsed="false">
      <c r="H120" s="0" t="s">
        <v>8</v>
      </c>
      <c r="I120" s="0" t="s">
        <v>8</v>
      </c>
    </row>
    <row r="121" customFormat="false" ht="12.75" hidden="false" customHeight="false" outlineLevel="0" collapsed="false">
      <c r="H121" s="0" t="n">
        <v>20.85</v>
      </c>
      <c r="I121" s="0" t="n">
        <v>492.193818183712</v>
      </c>
    </row>
    <row r="122" customFormat="false" ht="12.75" hidden="false" customHeight="false" outlineLevel="0" collapsed="false">
      <c r="H122" s="0" t="n">
        <v>21.15</v>
      </c>
      <c r="I122" s="0" t="n">
        <v>492.193818183712</v>
      </c>
    </row>
    <row r="123" customFormat="false" ht="12.75" hidden="false" customHeight="false" outlineLevel="0" collapsed="false">
      <c r="H123" s="0" t="n">
        <v>21.15</v>
      </c>
      <c r="I123" s="0" t="n">
        <v>505.593598081316</v>
      </c>
    </row>
    <row r="124" customFormat="false" ht="12.75" hidden="false" customHeight="false" outlineLevel="0" collapsed="false">
      <c r="H124" s="0" t="n">
        <v>20.85</v>
      </c>
      <c r="I124" s="0" t="n">
        <v>505.593598081316</v>
      </c>
    </row>
    <row r="125" customFormat="false" ht="12.75" hidden="false" customHeight="false" outlineLevel="0" collapsed="false">
      <c r="H125" s="0" t="n">
        <v>20.85</v>
      </c>
      <c r="I125" s="0" t="n">
        <v>492.193818183712</v>
      </c>
    </row>
    <row r="126" customFormat="false" ht="12.75" hidden="false" customHeight="false" outlineLevel="0" collapsed="false">
      <c r="H126" s="0" t="s">
        <v>8</v>
      </c>
      <c r="I126" s="0" t="s">
        <v>8</v>
      </c>
    </row>
    <row r="127" customFormat="false" ht="12.75" hidden="false" customHeight="false" outlineLevel="0" collapsed="false">
      <c r="H127" s="0" t="n">
        <v>21.85</v>
      </c>
      <c r="I127" s="0" t="n">
        <v>492.606000908103</v>
      </c>
    </row>
    <row r="128" customFormat="false" ht="12.75" hidden="false" customHeight="false" outlineLevel="0" collapsed="false">
      <c r="H128" s="0" t="n">
        <v>22.15</v>
      </c>
      <c r="I128" s="0" t="n">
        <v>492.606000908103</v>
      </c>
    </row>
    <row r="129" customFormat="false" ht="12.75" hidden="false" customHeight="false" outlineLevel="0" collapsed="false">
      <c r="H129" s="0" t="n">
        <v>22.15</v>
      </c>
      <c r="I129" s="0" t="n">
        <v>506.238761483316</v>
      </c>
    </row>
    <row r="130" customFormat="false" ht="12.75" hidden="false" customHeight="false" outlineLevel="0" collapsed="false">
      <c r="H130" s="0" t="n">
        <v>21.85</v>
      </c>
      <c r="I130" s="0" t="n">
        <v>506.238761483316</v>
      </c>
    </row>
    <row r="131" customFormat="false" ht="12.75" hidden="false" customHeight="false" outlineLevel="0" collapsed="false">
      <c r="H131" s="0" t="n">
        <v>21.85</v>
      </c>
      <c r="I131" s="0" t="n">
        <v>492.606000908103</v>
      </c>
    </row>
    <row r="132" customFormat="false" ht="12.75" hidden="false" customHeight="false" outlineLevel="0" collapsed="false">
      <c r="H132" s="0" t="s">
        <v>8</v>
      </c>
      <c r="I132" s="0" t="s">
        <v>8</v>
      </c>
    </row>
    <row r="133" customFormat="false" ht="12.75" hidden="false" customHeight="false" outlineLevel="0" collapsed="false">
      <c r="H133" s="0" t="n">
        <v>22.85</v>
      </c>
      <c r="I133" s="0" t="n">
        <v>494.48230052547</v>
      </c>
    </row>
    <row r="134" customFormat="false" ht="12.75" hidden="false" customHeight="false" outlineLevel="0" collapsed="false">
      <c r="H134" s="0" t="n">
        <v>23.15</v>
      </c>
      <c r="I134" s="0" t="n">
        <v>494.48230052547</v>
      </c>
    </row>
    <row r="135" customFormat="false" ht="12.75" hidden="false" customHeight="false" outlineLevel="0" collapsed="false">
      <c r="H135" s="0" t="n">
        <v>23.15</v>
      </c>
      <c r="I135" s="0" t="n">
        <v>508.260227632962</v>
      </c>
    </row>
    <row r="136" customFormat="false" ht="12.75" hidden="false" customHeight="false" outlineLevel="0" collapsed="false">
      <c r="H136" s="0" t="n">
        <v>22.85</v>
      </c>
      <c r="I136" s="0" t="n">
        <v>508.260227632962</v>
      </c>
    </row>
    <row r="137" customFormat="false" ht="12.75" hidden="false" customHeight="false" outlineLevel="0" collapsed="false">
      <c r="H137" s="0" t="n">
        <v>22.85</v>
      </c>
      <c r="I137" s="0" t="n">
        <v>494.48230052547</v>
      </c>
    </row>
    <row r="138" customFormat="false" ht="12.75" hidden="false" customHeight="false" outlineLevel="0" collapsed="false">
      <c r="H138" s="0" t="s">
        <v>8</v>
      </c>
      <c r="I138" s="0" t="s">
        <v>8</v>
      </c>
    </row>
    <row r="139" customFormat="false" ht="12.75" hidden="false" customHeight="false" outlineLevel="0" collapsed="false">
      <c r="H139" s="0" t="n">
        <v>23.85</v>
      </c>
      <c r="I139" s="0" t="n">
        <v>497.033310755324</v>
      </c>
    </row>
    <row r="140" customFormat="false" ht="12.75" hidden="false" customHeight="false" outlineLevel="0" collapsed="false">
      <c r="H140" s="0" t="n">
        <v>24.15</v>
      </c>
      <c r="I140" s="0" t="n">
        <v>497.033310755324</v>
      </c>
    </row>
    <row r="141" customFormat="false" ht="12.75" hidden="false" customHeight="false" outlineLevel="0" collapsed="false">
      <c r="H141" s="0" t="n">
        <v>24.15</v>
      </c>
      <c r="I141" s="0" t="n">
        <v>510.825724610837</v>
      </c>
    </row>
    <row r="142" customFormat="false" ht="12.75" hidden="false" customHeight="false" outlineLevel="0" collapsed="false">
      <c r="H142" s="0" t="n">
        <v>23.85</v>
      </c>
      <c r="I142" s="0" t="n">
        <v>510.825724610837</v>
      </c>
    </row>
    <row r="143" customFormat="false" ht="12.75" hidden="false" customHeight="false" outlineLevel="0" collapsed="false">
      <c r="H143" s="0" t="n">
        <v>23.85</v>
      </c>
      <c r="I143" s="0" t="n">
        <v>497.033310755324</v>
      </c>
    </row>
    <row r="144" customFormat="false" ht="12.75" hidden="false" customHeight="false" outlineLevel="0" collapsed="false">
      <c r="H144" s="0" t="s">
        <v>8</v>
      </c>
      <c r="I144" s="0" t="s">
        <v>8</v>
      </c>
    </row>
    <row r="145" customFormat="false" ht="12.75" hidden="false" customHeight="false" outlineLevel="0" collapsed="false">
      <c r="H145" s="0" t="n">
        <v>24.85</v>
      </c>
      <c r="I145" s="0" t="n">
        <v>493.413605778739</v>
      </c>
    </row>
    <row r="146" customFormat="false" ht="12.75" hidden="false" customHeight="false" outlineLevel="0" collapsed="false">
      <c r="H146" s="0" t="n">
        <v>25.15</v>
      </c>
      <c r="I146" s="0" t="n">
        <v>493.413605778739</v>
      </c>
    </row>
    <row r="147" customFormat="false" ht="12.75" hidden="false" customHeight="false" outlineLevel="0" collapsed="false">
      <c r="H147" s="0" t="n">
        <v>25.15</v>
      </c>
      <c r="I147" s="0" t="n">
        <v>516.524888235973</v>
      </c>
    </row>
    <row r="148" customFormat="false" ht="12.75" hidden="false" customHeight="false" outlineLevel="0" collapsed="false">
      <c r="H148" s="0" t="n">
        <v>24.85</v>
      </c>
      <c r="I148" s="0" t="n">
        <v>516.524888235973</v>
      </c>
    </row>
    <row r="149" customFormat="false" ht="12.75" hidden="false" customHeight="false" outlineLevel="0" collapsed="false">
      <c r="H149" s="0" t="n">
        <v>24.85</v>
      </c>
      <c r="I149" s="0" t="n">
        <v>493.413605778739</v>
      </c>
    </row>
    <row r="150" customFormat="false" ht="12.75" hidden="false" customHeight="false" outlineLevel="0" collapsed="false">
      <c r="H150" s="0" t="s">
        <v>8</v>
      </c>
      <c r="I150" s="0" t="s">
        <v>8</v>
      </c>
    </row>
    <row r="151" customFormat="false" ht="12.75" hidden="false" customHeight="false" outlineLevel="0" collapsed="false">
      <c r="H151" s="0" t="n">
        <v>25.85</v>
      </c>
      <c r="I151" s="0" t="n">
        <v>498.136953648699</v>
      </c>
    </row>
    <row r="152" customFormat="false" ht="12.75" hidden="false" customHeight="false" outlineLevel="0" collapsed="false">
      <c r="H152" s="0" t="n">
        <v>26.15</v>
      </c>
      <c r="I152" s="0" t="n">
        <v>498.136953648699</v>
      </c>
    </row>
    <row r="153" customFormat="false" ht="12.75" hidden="false" customHeight="false" outlineLevel="0" collapsed="false">
      <c r="H153" s="0" t="n">
        <v>26.15</v>
      </c>
      <c r="I153" s="0" t="n">
        <v>513.120198289012</v>
      </c>
    </row>
    <row r="154" customFormat="false" ht="12.75" hidden="false" customHeight="false" outlineLevel="0" collapsed="false">
      <c r="H154" s="0" t="n">
        <v>25.85</v>
      </c>
      <c r="I154" s="0" t="n">
        <v>513.120198289012</v>
      </c>
    </row>
    <row r="155" customFormat="false" ht="12.75" hidden="false" customHeight="false" outlineLevel="0" collapsed="false">
      <c r="H155" s="0" t="n">
        <v>25.85</v>
      </c>
      <c r="I155" s="0" t="n">
        <v>498.136953648699</v>
      </c>
    </row>
    <row r="156" customFormat="false" ht="12.75" hidden="false" customHeight="false" outlineLevel="0" collapsed="false">
      <c r="H156" s="0" t="s">
        <v>8</v>
      </c>
      <c r="I156" s="0" t="s">
        <v>8</v>
      </c>
    </row>
    <row r="157" customFormat="false" ht="12.75" hidden="false" customHeight="false" outlineLevel="0" collapsed="false">
      <c r="H157" s="0" t="n">
        <v>26.85</v>
      </c>
      <c r="I157" s="0" t="n">
        <v>498.068447872611</v>
      </c>
    </row>
    <row r="158" customFormat="false" ht="12.75" hidden="false" customHeight="false" outlineLevel="0" collapsed="false">
      <c r="H158" s="0" t="n">
        <v>27.15</v>
      </c>
      <c r="I158" s="0" t="n">
        <v>498.068447872611</v>
      </c>
    </row>
    <row r="159" customFormat="false" ht="12.75" hidden="false" customHeight="false" outlineLevel="0" collapsed="false">
      <c r="H159" s="0" t="n">
        <v>27.15</v>
      </c>
      <c r="I159" s="0" t="n">
        <v>515.941862669244</v>
      </c>
    </row>
    <row r="160" customFormat="false" ht="12.75" hidden="false" customHeight="false" outlineLevel="0" collapsed="false">
      <c r="H160" s="0" t="n">
        <v>26.85</v>
      </c>
      <c r="I160" s="0" t="n">
        <v>515.941862669244</v>
      </c>
    </row>
    <row r="161" customFormat="false" ht="12.75" hidden="false" customHeight="false" outlineLevel="0" collapsed="false">
      <c r="H161" s="0" t="n">
        <v>26.85</v>
      </c>
      <c r="I161" s="0" t="n">
        <v>498.068447872611</v>
      </c>
    </row>
    <row r="162" customFormat="false" ht="12.75" hidden="false" customHeight="false" outlineLevel="0" collapsed="false">
      <c r="H162" s="0" t="s">
        <v>8</v>
      </c>
      <c r="I162" s="0" t="s">
        <v>8</v>
      </c>
    </row>
    <row r="163" customFormat="false" ht="12.75" hidden="false" customHeight="false" outlineLevel="0" collapsed="false">
      <c r="H163" s="0" t="n">
        <v>27.85</v>
      </c>
      <c r="I163" s="0" t="n">
        <v>498.97036577675</v>
      </c>
    </row>
    <row r="164" customFormat="false" ht="12.75" hidden="false" customHeight="false" outlineLevel="0" collapsed="false">
      <c r="H164" s="0" t="n">
        <v>28.15</v>
      </c>
      <c r="I164" s="0" t="n">
        <v>498.97036577675</v>
      </c>
    </row>
    <row r="165" customFormat="false" ht="12.75" hidden="false" customHeight="false" outlineLevel="0" collapsed="false">
      <c r="H165" s="0" t="n">
        <v>28.15</v>
      </c>
      <c r="I165" s="0" t="n">
        <v>515.345962940126</v>
      </c>
    </row>
    <row r="166" customFormat="false" ht="12.75" hidden="false" customHeight="false" outlineLevel="0" collapsed="false">
      <c r="H166" s="0" t="n">
        <v>27.85</v>
      </c>
      <c r="I166" s="0" t="n">
        <v>515.345962940126</v>
      </c>
    </row>
    <row r="167" customFormat="false" ht="12.75" hidden="false" customHeight="false" outlineLevel="0" collapsed="false">
      <c r="H167" s="0" t="n">
        <v>27.85</v>
      </c>
      <c r="I167" s="0" t="n">
        <v>498.97036577675</v>
      </c>
    </row>
    <row r="168" customFormat="false" ht="12.75" hidden="false" customHeight="false" outlineLevel="0" collapsed="false">
      <c r="H168" s="0" t="s">
        <v>8</v>
      </c>
      <c r="I168" s="0" t="s">
        <v>8</v>
      </c>
    </row>
    <row r="169" customFormat="false" ht="12.75" hidden="false" customHeight="false" outlineLevel="0" collapsed="false">
      <c r="H169" s="0" t="n">
        <v>28.85</v>
      </c>
      <c r="I169" s="0" t="n">
        <v>501.276295994851</v>
      </c>
    </row>
    <row r="170" customFormat="false" ht="12.75" hidden="false" customHeight="false" outlineLevel="0" collapsed="false">
      <c r="H170" s="0" t="n">
        <v>29.15</v>
      </c>
      <c r="I170" s="0" t="n">
        <v>501.276295994851</v>
      </c>
    </row>
    <row r="171" customFormat="false" ht="12.75" hidden="false" customHeight="false" outlineLevel="0" collapsed="false">
      <c r="H171" s="0" t="n">
        <v>29.15</v>
      </c>
      <c r="I171" s="0" t="n">
        <v>515.437224356728</v>
      </c>
    </row>
    <row r="172" customFormat="false" ht="12.75" hidden="false" customHeight="false" outlineLevel="0" collapsed="false">
      <c r="H172" s="0" t="n">
        <v>28.85</v>
      </c>
      <c r="I172" s="0" t="n">
        <v>515.437224356728</v>
      </c>
    </row>
    <row r="173" customFormat="false" ht="12.75" hidden="false" customHeight="false" outlineLevel="0" collapsed="false">
      <c r="H173" s="0" t="n">
        <v>28.85</v>
      </c>
      <c r="I173" s="0" t="n">
        <v>501.276295994851</v>
      </c>
    </row>
    <row r="174" customFormat="false" ht="12.75" hidden="false" customHeight="false" outlineLevel="0" collapsed="false">
      <c r="H174" s="0" t="s">
        <v>8</v>
      </c>
      <c r="I174" s="0" t="s">
        <v>8</v>
      </c>
    </row>
    <row r="175" customFormat="false" ht="12.75" hidden="false" customHeight="false" outlineLevel="0" collapsed="false">
      <c r="H175" s="0" t="n">
        <v>29.85</v>
      </c>
      <c r="I175" s="0" t="n">
        <v>501.463269604716</v>
      </c>
    </row>
    <row r="176" customFormat="false" ht="12.75" hidden="false" customHeight="false" outlineLevel="0" collapsed="false">
      <c r="H176" s="0" t="n">
        <v>30.15</v>
      </c>
      <c r="I176" s="0" t="n">
        <v>501.463269604716</v>
      </c>
    </row>
    <row r="177" customFormat="false" ht="12.75" hidden="false" customHeight="false" outlineLevel="0" collapsed="false">
      <c r="H177" s="0" t="n">
        <v>30.15</v>
      </c>
      <c r="I177" s="0" t="n">
        <v>515.823366928169</v>
      </c>
    </row>
    <row r="178" customFormat="false" ht="12.75" hidden="false" customHeight="false" outlineLevel="0" collapsed="false">
      <c r="H178" s="0" t="n">
        <v>29.85</v>
      </c>
      <c r="I178" s="0" t="n">
        <v>515.823366928169</v>
      </c>
    </row>
    <row r="179" customFormat="false" ht="12.75" hidden="false" customHeight="false" outlineLevel="0" collapsed="false">
      <c r="H179" s="0" t="n">
        <v>29.85</v>
      </c>
      <c r="I179" s="0" t="n">
        <v>501.463269604716</v>
      </c>
    </row>
    <row r="180" customFormat="false" ht="12.75" hidden="false" customHeight="false" outlineLevel="0" collapsed="false">
      <c r="H180" s="0" t="s">
        <v>8</v>
      </c>
      <c r="I180" s="0" t="s">
        <v>8</v>
      </c>
    </row>
    <row r="181" customFormat="false" ht="12.75" hidden="false" customHeight="false" outlineLevel="0" collapsed="false">
      <c r="H181" s="0" t="n">
        <v>30.85</v>
      </c>
      <c r="I181" s="0" t="n">
        <v>500.404775181297</v>
      </c>
    </row>
    <row r="182" customFormat="false" ht="12.75" hidden="false" customHeight="false" outlineLevel="0" collapsed="false">
      <c r="H182" s="0" t="n">
        <v>31.15</v>
      </c>
      <c r="I182" s="0" t="n">
        <v>500.404775181297</v>
      </c>
    </row>
    <row r="183" customFormat="false" ht="12.75" hidden="false" customHeight="false" outlineLevel="0" collapsed="false">
      <c r="H183" s="0" t="n">
        <v>31.15</v>
      </c>
      <c r="I183" s="0" t="n">
        <v>517.043793032956</v>
      </c>
    </row>
    <row r="184" customFormat="false" ht="12.75" hidden="false" customHeight="false" outlineLevel="0" collapsed="false">
      <c r="H184" s="0" t="n">
        <v>30.85</v>
      </c>
      <c r="I184" s="0" t="n">
        <v>517.043793032956</v>
      </c>
    </row>
    <row r="185" customFormat="false" ht="12.75" hidden="false" customHeight="false" outlineLevel="0" collapsed="false">
      <c r="H185" s="0" t="n">
        <v>30.85</v>
      </c>
      <c r="I185" s="0" t="n">
        <v>500.404775181297</v>
      </c>
    </row>
    <row r="186" customFormat="false" ht="12.75" hidden="false" customHeight="false" outlineLevel="0" collapsed="false">
      <c r="H186" s="0" t="s">
        <v>8</v>
      </c>
      <c r="I186" s="0" t="s">
        <v>8</v>
      </c>
    </row>
    <row r="187" customFormat="false" ht="12.75" hidden="false" customHeight="false" outlineLevel="0" collapsed="false">
      <c r="H187" s="0" t="n">
        <v>31.85</v>
      </c>
      <c r="I187" s="0" t="n">
        <v>505.429553292748</v>
      </c>
    </row>
    <row r="188" customFormat="false" ht="12.75" hidden="false" customHeight="false" outlineLevel="0" collapsed="false">
      <c r="H188" s="0" t="n">
        <v>32.15</v>
      </c>
      <c r="I188" s="0" t="n">
        <v>505.429553292748</v>
      </c>
    </row>
    <row r="189" customFormat="false" ht="12.75" hidden="false" customHeight="false" outlineLevel="0" collapsed="false">
      <c r="H189" s="0" t="n">
        <v>32.15</v>
      </c>
      <c r="I189" s="0" t="n">
        <v>519.515043979085</v>
      </c>
    </row>
    <row r="190" customFormat="false" ht="12.75" hidden="false" customHeight="false" outlineLevel="0" collapsed="false">
      <c r="H190" s="0" t="n">
        <v>31.85</v>
      </c>
      <c r="I190" s="0" t="n">
        <v>519.515043979085</v>
      </c>
    </row>
    <row r="191" customFormat="false" ht="12.75" hidden="false" customHeight="false" outlineLevel="0" collapsed="false">
      <c r="H191" s="0" t="n">
        <v>31.85</v>
      </c>
      <c r="I191" s="0" t="n">
        <v>505.429553292748</v>
      </c>
    </row>
    <row r="192" customFormat="false" ht="12.75" hidden="false" customHeight="false" outlineLevel="0" collapsed="false">
      <c r="H192" s="0" t="s">
        <v>8</v>
      </c>
      <c r="I192" s="0" t="s">
        <v>8</v>
      </c>
    </row>
    <row r="193" customFormat="false" ht="12.75" hidden="false" customHeight="false" outlineLevel="0" collapsed="false">
      <c r="H193" s="0" t="n">
        <v>32.85</v>
      </c>
      <c r="I193" s="0" t="n">
        <v>508.150429927526</v>
      </c>
    </row>
    <row r="194" customFormat="false" ht="12.75" hidden="false" customHeight="false" outlineLevel="0" collapsed="false">
      <c r="H194" s="0" t="n">
        <v>33.15</v>
      </c>
      <c r="I194" s="0" t="n">
        <v>508.150429927526</v>
      </c>
    </row>
    <row r="195" customFormat="false" ht="12.75" hidden="false" customHeight="false" outlineLevel="0" collapsed="false">
      <c r="H195" s="0" t="n">
        <v>33.15</v>
      </c>
      <c r="I195" s="0" t="n">
        <v>522.861668639959</v>
      </c>
    </row>
    <row r="196" customFormat="false" ht="12.75" hidden="false" customHeight="false" outlineLevel="0" collapsed="false">
      <c r="H196" s="0" t="n">
        <v>32.85</v>
      </c>
      <c r="I196" s="0" t="n">
        <v>522.861668639959</v>
      </c>
    </row>
    <row r="197" customFormat="false" ht="12.75" hidden="false" customHeight="false" outlineLevel="0" collapsed="false">
      <c r="H197" s="0" t="n">
        <v>32.85</v>
      </c>
      <c r="I197" s="0" t="n">
        <v>508.150429927526</v>
      </c>
    </row>
    <row r="198" customFormat="false" ht="12.75" hidden="false" customHeight="false" outlineLevel="0" collapsed="false">
      <c r="H198" s="0" t="s">
        <v>8</v>
      </c>
      <c r="I198" s="0" t="s">
        <v>8</v>
      </c>
    </row>
    <row r="199" customFormat="false" ht="12.75" hidden="false" customHeight="false" outlineLevel="0" collapsed="false">
      <c r="H199" s="0" t="n">
        <v>33.85</v>
      </c>
      <c r="I199" s="0" t="n">
        <v>508.737445057771</v>
      </c>
    </row>
    <row r="200" customFormat="false" ht="12.75" hidden="false" customHeight="false" outlineLevel="0" collapsed="false">
      <c r="H200" s="0" t="n">
        <v>34.15</v>
      </c>
      <c r="I200" s="0" t="n">
        <v>508.737445057771</v>
      </c>
    </row>
    <row r="201" customFormat="false" ht="12.75" hidden="false" customHeight="false" outlineLevel="0" collapsed="false">
      <c r="H201" s="0" t="n">
        <v>34.15</v>
      </c>
      <c r="I201" s="0" t="n">
        <v>522.449616478918</v>
      </c>
    </row>
    <row r="202" customFormat="false" ht="12.75" hidden="false" customHeight="false" outlineLevel="0" collapsed="false">
      <c r="H202" s="0" t="n">
        <v>33.85</v>
      </c>
      <c r="I202" s="0" t="n">
        <v>522.449616478918</v>
      </c>
    </row>
    <row r="203" customFormat="false" ht="12.75" hidden="false" customHeight="false" outlineLevel="0" collapsed="false">
      <c r="H203" s="0" t="n">
        <v>33.85</v>
      </c>
      <c r="I203" s="0" t="n">
        <v>508.737445057771</v>
      </c>
    </row>
    <row r="204" customFormat="false" ht="12.75" hidden="false" customHeight="false" outlineLevel="0" collapsed="false">
      <c r="H204" s="0" t="s">
        <v>8</v>
      </c>
      <c r="I204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522.650591757251</v>
      </c>
      <c r="E1" s="0" t="n">
        <v>1</v>
      </c>
      <c r="F1" s="0" t="n">
        <v>442.989863816628</v>
      </c>
      <c r="G1" s="0" t="n">
        <v>28.1196376446972</v>
      </c>
      <c r="H1" s="0" t="n">
        <v>0.85</v>
      </c>
      <c r="I1" s="0" t="n">
        <v>414.870226171931</v>
      </c>
    </row>
    <row r="2" customFormat="false" ht="12.75" hidden="false" customHeight="false" outlineLevel="0" collapsed="false">
      <c r="A2" s="1" t="s">
        <v>2</v>
      </c>
      <c r="B2" s="2" t="s">
        <v>37</v>
      </c>
      <c r="C2" s="0" t="n">
        <v>77.8</v>
      </c>
      <c r="D2" s="0" t="n">
        <v>522.650591757251</v>
      </c>
      <c r="E2" s="0" t="n">
        <v>2</v>
      </c>
      <c r="F2" s="0" t="n">
        <v>467.275590338495</v>
      </c>
      <c r="G2" s="0" t="n">
        <v>35.0196262628522</v>
      </c>
      <c r="H2" s="0" t="n">
        <v>1.15</v>
      </c>
      <c r="I2" s="0" t="n">
        <v>414.870226171931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73.32639522679</v>
      </c>
      <c r="G3" s="0" t="n">
        <v>39.4483677296003</v>
      </c>
      <c r="H3" s="0" t="n">
        <v>1.15</v>
      </c>
      <c r="I3" s="0" t="n">
        <v>471.109501461325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84.99540386424</v>
      </c>
      <c r="G4" s="0" t="n">
        <v>35.058251948898</v>
      </c>
      <c r="H4" s="0" t="n">
        <v>0.85</v>
      </c>
      <c r="I4" s="0" t="n">
        <v>471.109501461325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485.277631115395</v>
      </c>
      <c r="G5" s="0" t="n">
        <v>31.3508257926588</v>
      </c>
      <c r="H5" s="0" t="n">
        <v>0.85</v>
      </c>
      <c r="I5" s="0" t="n">
        <v>414.87022617193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6</v>
      </c>
      <c r="F6" s="0" t="n">
        <v>486.250926338772</v>
      </c>
      <c r="G6" s="0" t="n">
        <v>36.4711217281546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487.563234407257</v>
      </c>
      <c r="G7" s="0" t="n">
        <v>31.8518964398593</v>
      </c>
      <c r="H7" s="0" t="n">
        <v>1.85</v>
      </c>
      <c r="I7" s="0" t="n">
        <v>432.25596407564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489.909524975484</v>
      </c>
      <c r="G8" s="0" t="n">
        <v>35.5539943629612</v>
      </c>
      <c r="H8" s="0" t="n">
        <v>2.15</v>
      </c>
      <c r="I8" s="0" t="n">
        <v>432.25596407564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490.903700309431</v>
      </c>
      <c r="G9" s="0" t="n">
        <v>36.1784216322786</v>
      </c>
      <c r="H9" s="0" t="n">
        <v>2.15</v>
      </c>
      <c r="I9" s="0" t="n">
        <v>502.29521660134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491.774100557366</v>
      </c>
      <c r="G10" s="0" t="n">
        <v>30.653348710235</v>
      </c>
      <c r="H10" s="0" t="n">
        <v>1.85</v>
      </c>
      <c r="I10" s="0" t="n">
        <v>502.29521660134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491.889365603739</v>
      </c>
      <c r="G11" s="0" t="n">
        <v>35.0146888697007</v>
      </c>
      <c r="H11" s="0" t="n">
        <v>1.85</v>
      </c>
      <c r="I11" s="0" t="n">
        <v>432.255964075643</v>
      </c>
    </row>
    <row r="12" customFormat="false" ht="12.75" hidden="false" customHeight="false" outlineLevel="0" collapsed="false">
      <c r="A12" s="1" t="s">
        <v>14</v>
      </c>
      <c r="B12" s="4" t="s">
        <v>38</v>
      </c>
      <c r="E12" s="0" t="n">
        <v>12</v>
      </c>
      <c r="F12" s="0" t="n">
        <v>492.434612188936</v>
      </c>
      <c r="G12" s="0" t="n">
        <v>32.9134781072811</v>
      </c>
      <c r="H12" s="0" t="s">
        <v>8</v>
      </c>
      <c r="I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493.249735857978</v>
      </c>
      <c r="G13" s="0" t="n">
        <v>35.6619527985009</v>
      </c>
      <c r="H13" s="0" t="n">
        <v>2.85</v>
      </c>
      <c r="I13" s="0" t="n">
        <v>433.87802749719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493.707509486876</v>
      </c>
      <c r="G14" s="0" t="n">
        <v>35.4640581938257</v>
      </c>
      <c r="H14" s="0" t="n">
        <v>3.15</v>
      </c>
      <c r="I14" s="0" t="n">
        <v>433.8780274971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493.945383907795</v>
      </c>
      <c r="G15" s="0" t="n">
        <v>34.8942919041087</v>
      </c>
      <c r="H15" s="0" t="n">
        <v>3.15</v>
      </c>
      <c r="I15" s="0" t="n">
        <v>512.774762956391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494.101933547633</v>
      </c>
      <c r="G16" s="0" t="n">
        <v>34.5616763095078</v>
      </c>
      <c r="H16" s="0" t="n">
        <v>2.85</v>
      </c>
      <c r="I16" s="0" t="n">
        <v>512.774762956391</v>
      </c>
    </row>
    <row r="17" customFormat="false" ht="12.75" hidden="false" customHeight="false" outlineLevel="0" collapsed="false">
      <c r="E17" s="0" t="n">
        <v>17</v>
      </c>
      <c r="F17" s="0" t="n">
        <v>494.864153406426</v>
      </c>
      <c r="G17" s="0" t="n">
        <v>34.8267672814612</v>
      </c>
      <c r="H17" s="0" t="n">
        <v>2.85</v>
      </c>
      <c r="I17" s="0" t="n">
        <v>433.87802749719</v>
      </c>
    </row>
    <row r="18" customFormat="false" ht="12.75" hidden="false" customHeight="false" outlineLevel="0" collapsed="false">
      <c r="E18" s="0" t="n">
        <v>18</v>
      </c>
      <c r="F18" s="0" t="n">
        <v>495.580461603755</v>
      </c>
      <c r="G18" s="0" t="n">
        <v>38.7017886966451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n">
        <v>19</v>
      </c>
      <c r="F19" s="0" t="n">
        <v>497.156551886357</v>
      </c>
      <c r="G19" s="0" t="n">
        <v>32.6526222460677</v>
      </c>
      <c r="H19" s="0" t="n">
        <v>3.85</v>
      </c>
      <c r="I19" s="0" t="n">
        <v>449.937151915342</v>
      </c>
    </row>
    <row r="20" customFormat="false" ht="12.75" hidden="false" customHeight="false" outlineLevel="0" collapsed="false">
      <c r="E20" s="0" t="n">
        <v>20</v>
      </c>
      <c r="F20" s="0" t="n">
        <v>497.632374321835</v>
      </c>
      <c r="G20" s="0" t="n">
        <v>31.3341289810763</v>
      </c>
      <c r="H20" s="0" t="n">
        <v>4.15</v>
      </c>
      <c r="I20" s="0" t="n">
        <v>449.937151915342</v>
      </c>
    </row>
    <row r="21" customFormat="false" ht="12.75" hidden="false" customHeight="false" outlineLevel="0" collapsed="false">
      <c r="E21" s="0" t="n">
        <v>21</v>
      </c>
      <c r="F21" s="0" t="n">
        <v>498.893708132514</v>
      </c>
      <c r="G21" s="0" t="n">
        <v>33.4253294063766</v>
      </c>
      <c r="H21" s="0" t="n">
        <v>4.15</v>
      </c>
      <c r="I21" s="0" t="n">
        <v>520.053655813138</v>
      </c>
    </row>
    <row r="22" customFormat="false" ht="12.75" hidden="false" customHeight="false" outlineLevel="0" collapsed="false">
      <c r="E22" s="0" t="n">
        <v>22</v>
      </c>
      <c r="F22" s="0" t="n">
        <v>499.42238119571</v>
      </c>
      <c r="G22" s="0" t="n">
        <v>34.0425287437215</v>
      </c>
      <c r="H22" s="0" t="n">
        <v>3.85</v>
      </c>
      <c r="I22" s="0" t="n">
        <v>520.053655813138</v>
      </c>
    </row>
    <row r="23" customFormat="false" ht="12.75" hidden="false" customHeight="false" outlineLevel="0" collapsed="false">
      <c r="E23" s="0" t="n">
        <v>23</v>
      </c>
      <c r="F23" s="0" t="n">
        <v>501.371264079216</v>
      </c>
      <c r="G23" s="0" t="n">
        <v>34.5392836513709</v>
      </c>
      <c r="H23" s="0" t="n">
        <v>3.85</v>
      </c>
      <c r="I23" s="0" t="n">
        <v>449.937151915342</v>
      </c>
    </row>
    <row r="24" customFormat="false" ht="12.75" hidden="false" customHeight="false" outlineLevel="0" collapsed="false">
      <c r="E24" s="0" t="n">
        <v>24</v>
      </c>
      <c r="F24" s="0" t="n">
        <v>503.929517683081</v>
      </c>
      <c r="G24" s="0" t="n">
        <v>34.75202230947</v>
      </c>
      <c r="H24" s="0" t="s">
        <v>8</v>
      </c>
      <c r="I24" s="0" t="s">
        <v>8</v>
      </c>
    </row>
    <row r="25" customFormat="false" ht="12.75" hidden="false" customHeight="false" outlineLevel="0" collapsed="false">
      <c r="E25" s="0" t="n">
        <v>25</v>
      </c>
      <c r="F25" s="0" t="n">
        <v>504.969247007356</v>
      </c>
      <c r="G25" s="0" t="n">
        <v>58.3524344990191</v>
      </c>
      <c r="H25" s="0" t="n">
        <v>4.85</v>
      </c>
      <c r="I25" s="0" t="n">
        <v>453.926805322736</v>
      </c>
    </row>
    <row r="26" customFormat="false" ht="12.75" hidden="false" customHeight="false" outlineLevel="0" collapsed="false">
      <c r="E26" s="0" t="n">
        <v>26</v>
      </c>
      <c r="F26" s="0" t="n">
        <v>505.628575968856</v>
      </c>
      <c r="G26" s="0" t="n">
        <v>37.8797832543724</v>
      </c>
      <c r="H26" s="0" t="n">
        <v>5.15</v>
      </c>
      <c r="I26" s="0" t="n">
        <v>453.926805322736</v>
      </c>
    </row>
    <row r="27" customFormat="false" ht="12.75" hidden="false" customHeight="false" outlineLevel="0" collapsed="false">
      <c r="E27" s="0" t="n">
        <v>27</v>
      </c>
      <c r="F27" s="0" t="n">
        <v>507.005155270928</v>
      </c>
      <c r="G27" s="0" t="n">
        <v>45.3095672209423</v>
      </c>
      <c r="H27" s="0" t="n">
        <v>5.15</v>
      </c>
      <c r="I27" s="0" t="n">
        <v>516.628456908054</v>
      </c>
    </row>
    <row r="28" customFormat="false" ht="12.75" hidden="false" customHeight="false" outlineLevel="0" collapsed="false">
      <c r="E28" s="0" t="n">
        <v>28</v>
      </c>
      <c r="F28" s="0" t="n">
        <v>507.158164358438</v>
      </c>
      <c r="G28" s="0" t="n">
        <v>41.5250889882548</v>
      </c>
      <c r="H28" s="0" t="n">
        <v>4.85</v>
      </c>
      <c r="I28" s="0" t="n">
        <v>516.628456908054</v>
      </c>
    </row>
    <row r="29" customFormat="false" ht="12.75" hidden="false" customHeight="false" outlineLevel="0" collapsed="false">
      <c r="E29" s="0" t="n">
        <v>29</v>
      </c>
      <c r="F29" s="0" t="n">
        <v>508.35676017579</v>
      </c>
      <c r="G29" s="0" t="n">
        <v>35.9940183156263</v>
      </c>
      <c r="H29" s="0" t="n">
        <v>4.85</v>
      </c>
      <c r="I29" s="0" t="n">
        <v>453.926805322736</v>
      </c>
    </row>
    <row r="30" customFormat="false" ht="12.75" hidden="false" customHeight="false" outlineLevel="0" collapsed="false">
      <c r="E30" s="0" t="n">
        <v>30</v>
      </c>
      <c r="F30" s="0" t="n">
        <v>508.643318266442</v>
      </c>
      <c r="G30" s="0" t="n">
        <v>36.520837766151</v>
      </c>
      <c r="H30" s="0" t="s">
        <v>8</v>
      </c>
      <c r="I30" s="0" t="s">
        <v>8</v>
      </c>
    </row>
    <row r="31" customFormat="false" ht="12.75" hidden="false" customHeight="false" outlineLevel="0" collapsed="false">
      <c r="E31" s="0" t="n">
        <v>31</v>
      </c>
      <c r="F31" s="0" t="n">
        <v>508.724284107127</v>
      </c>
      <c r="G31" s="0" t="n">
        <v>42.323362224156</v>
      </c>
      <c r="H31" s="0" t="n">
        <v>5.85</v>
      </c>
      <c r="I31" s="0" t="n">
        <v>449.779804610617</v>
      </c>
    </row>
    <row r="32" customFormat="false" ht="12.75" hidden="false" customHeight="false" outlineLevel="0" collapsed="false">
      <c r="E32" s="0" t="n">
        <v>32</v>
      </c>
      <c r="F32" s="0" t="n">
        <v>512.472298635916</v>
      </c>
      <c r="G32" s="0" t="n">
        <v>36.0921189472071</v>
      </c>
      <c r="H32" s="0" t="n">
        <v>6.15</v>
      </c>
      <c r="I32" s="0" t="n">
        <v>449.779804610617</v>
      </c>
    </row>
    <row r="33" customFormat="false" ht="12.75" hidden="false" customHeight="false" outlineLevel="0" collapsed="false">
      <c r="E33" s="0" t="n">
        <v>33</v>
      </c>
      <c r="F33" s="0" t="n">
        <v>515.506049283742</v>
      </c>
      <c r="G33" s="0" t="n">
        <v>37.9186627435834</v>
      </c>
      <c r="H33" s="0" t="n">
        <v>6.15</v>
      </c>
      <c r="I33" s="0" t="n">
        <v>522.722048066926</v>
      </c>
    </row>
    <row r="34" customFormat="false" ht="12.75" hidden="false" customHeight="false" outlineLevel="0" collapsed="false">
      <c r="E34" s="0" t="n">
        <v>34</v>
      </c>
      <c r="F34" s="0" t="n">
        <v>515.593530768344</v>
      </c>
      <c r="G34" s="0" t="n">
        <v>35.3495343876504</v>
      </c>
      <c r="H34" s="0" t="n">
        <v>5.85</v>
      </c>
      <c r="I34" s="0" t="n">
        <v>522.722048066926</v>
      </c>
    </row>
    <row r="35" customFormat="false" ht="12.75" hidden="false" customHeight="false" outlineLevel="0" collapsed="false">
      <c r="E35" s="0" t="n">
        <v>35</v>
      </c>
      <c r="F35" s="0" t="n">
        <v>516.975900702574</v>
      </c>
      <c r="G35" s="0" t="n">
        <v>41.2991313044142</v>
      </c>
      <c r="H35" s="0" t="n">
        <v>5.85</v>
      </c>
      <c r="I35" s="0" t="n">
        <v>449.779804610617</v>
      </c>
    </row>
    <row r="36" customFormat="false" ht="12.75" hidden="false" customHeight="false" outlineLevel="0" collapsed="false">
      <c r="E36" s="0" t="n">
        <v>36</v>
      </c>
      <c r="F36" s="0" t="n">
        <v>518.004581125</v>
      </c>
      <c r="G36" s="0" t="n">
        <v>35.2552263068085</v>
      </c>
      <c r="H36" s="0" t="s">
        <v>8</v>
      </c>
      <c r="I36" s="0" t="s">
        <v>8</v>
      </c>
    </row>
    <row r="37" customFormat="false" ht="12.75" hidden="false" customHeight="false" outlineLevel="0" collapsed="false">
      <c r="E37" s="0" t="n">
        <v>37</v>
      </c>
      <c r="F37" s="0" t="n">
        <v>518.144650902577</v>
      </c>
      <c r="G37" s="0" t="n">
        <v>39.5927327258173</v>
      </c>
      <c r="H37" s="0" t="n">
        <v>6.85</v>
      </c>
      <c r="I37" s="0" t="n">
        <v>455.711337967398</v>
      </c>
    </row>
    <row r="38" customFormat="false" ht="12.75" hidden="false" customHeight="false" outlineLevel="0" collapsed="false">
      <c r="E38" s="0" t="n">
        <v>38</v>
      </c>
      <c r="F38" s="0" t="n">
        <v>519.38986338695</v>
      </c>
      <c r="G38" s="0" t="n">
        <v>40.1550719146511</v>
      </c>
      <c r="H38" s="0" t="n">
        <v>7.15</v>
      </c>
      <c r="I38" s="0" t="n">
        <v>455.711337967398</v>
      </c>
    </row>
    <row r="39" customFormat="false" ht="12.75" hidden="false" customHeight="false" outlineLevel="0" collapsed="false">
      <c r="E39" s="0" t="n">
        <v>39</v>
      </c>
      <c r="F39" s="0" t="n">
        <v>521.592828068918</v>
      </c>
      <c r="G39" s="0" t="n">
        <v>39.2228193989452</v>
      </c>
      <c r="H39" s="0" t="n">
        <v>7.15</v>
      </c>
      <c r="I39" s="0" t="n">
        <v>519.415130847117</v>
      </c>
    </row>
    <row r="40" customFormat="false" ht="12.75" hidden="false" customHeight="false" outlineLevel="0" collapsed="false">
      <c r="E40" s="0" t="n">
        <v>40</v>
      </c>
      <c r="F40" s="0" t="n">
        <v>524.501688615152</v>
      </c>
      <c r="G40" s="0" t="n">
        <v>40.2153915955314</v>
      </c>
      <c r="H40" s="0" t="n">
        <v>6.85</v>
      </c>
      <c r="I40" s="0" t="n">
        <v>519.415130847117</v>
      </c>
    </row>
    <row r="41" customFormat="false" ht="12.75" hidden="false" customHeight="false" outlineLevel="0" collapsed="false">
      <c r="E41" s="0" t="n">
        <v>41</v>
      </c>
      <c r="F41" s="0" t="n">
        <v>524.68522096911</v>
      </c>
      <c r="G41" s="0" t="n">
        <v>39.7189062341423</v>
      </c>
      <c r="H41" s="0" t="n">
        <v>6.85</v>
      </c>
      <c r="I41" s="0" t="n">
        <v>455.711337967398</v>
      </c>
    </row>
    <row r="42" customFormat="false" ht="12.75" hidden="false" customHeight="false" outlineLevel="0" collapsed="false">
      <c r="E42" s="0" t="n">
        <v>42</v>
      </c>
      <c r="F42" s="0" t="n">
        <v>525.083680235892</v>
      </c>
      <c r="G42" s="0" t="n">
        <v>39.0400900445315</v>
      </c>
      <c r="H42" s="0" t="s">
        <v>8</v>
      </c>
      <c r="I42" s="0" t="s">
        <v>8</v>
      </c>
    </row>
    <row r="43" customFormat="false" ht="12.75" hidden="false" customHeight="false" outlineLevel="0" collapsed="false">
      <c r="E43" s="0" t="n">
        <v>43</v>
      </c>
      <c r="F43" s="0" t="n">
        <v>525.538083617867</v>
      </c>
      <c r="G43" s="0" t="n">
        <v>36.089357534842</v>
      </c>
      <c r="H43" s="0" t="n">
        <v>7.85</v>
      </c>
      <c r="I43" s="0" t="n">
        <v>454.355530612523</v>
      </c>
    </row>
    <row r="44" customFormat="false" ht="12.75" hidden="false" customHeight="false" outlineLevel="0" collapsed="false">
      <c r="E44" s="0" t="n">
        <v>44</v>
      </c>
      <c r="F44" s="0" t="n">
        <v>525.839271215027</v>
      </c>
      <c r="G44" s="0" t="n">
        <v>35.5581926847742</v>
      </c>
      <c r="H44" s="0" t="n">
        <v>8.15</v>
      </c>
      <c r="I44" s="0" t="n">
        <v>454.355530612523</v>
      </c>
    </row>
    <row r="45" customFormat="false" ht="12.75" hidden="false" customHeight="false" outlineLevel="0" collapsed="false">
      <c r="E45" s="0" t="n">
        <v>45</v>
      </c>
      <c r="F45" s="0" t="n">
        <v>527.168500839032</v>
      </c>
      <c r="G45" s="0" t="n">
        <v>33.2376453102971</v>
      </c>
      <c r="H45" s="0" t="n">
        <v>8.15</v>
      </c>
      <c r="I45" s="0" t="n">
        <v>525.463519338445</v>
      </c>
    </row>
    <row r="46" customFormat="false" ht="12.75" hidden="false" customHeight="false" outlineLevel="0" collapsed="false">
      <c r="E46" s="0" t="n">
        <v>46</v>
      </c>
      <c r="F46" s="0" t="n">
        <v>532.697501554797</v>
      </c>
      <c r="G46" s="0" t="n">
        <v>51.9333005395343</v>
      </c>
      <c r="H46" s="0" t="n">
        <v>7.85</v>
      </c>
      <c r="I46" s="0" t="n">
        <v>525.463519338445</v>
      </c>
    </row>
    <row r="47" customFormat="false" ht="12.75" hidden="false" customHeight="false" outlineLevel="0" collapsed="false">
      <c r="E47" s="0" t="n">
        <v>47</v>
      </c>
      <c r="F47" s="0" t="n">
        <v>532.721342756395</v>
      </c>
      <c r="G47" s="0" t="n">
        <v>33.6473476236664</v>
      </c>
      <c r="H47" s="0" t="n">
        <v>7.85</v>
      </c>
      <c r="I47" s="0" t="n">
        <v>454.355530612523</v>
      </c>
    </row>
    <row r="48" customFormat="false" ht="12.75" hidden="false" customHeight="false" outlineLevel="0" collapsed="false">
      <c r="E48" s="0" t="n">
        <v>48</v>
      </c>
      <c r="F48" s="0" t="n">
        <v>537.593214113819</v>
      </c>
      <c r="G48" s="0" t="n">
        <v>33.3811282959227</v>
      </c>
      <c r="H48" s="0" t="s">
        <v>8</v>
      </c>
      <c r="I48" s="0" t="s">
        <v>8</v>
      </c>
    </row>
    <row r="49" customFormat="false" ht="12.75" hidden="false" customHeight="false" outlineLevel="0" collapsed="false">
      <c r="E49" s="0" t="n">
        <v>49</v>
      </c>
      <c r="F49" s="0" t="n">
        <v>540.659372376619</v>
      </c>
      <c r="G49" s="0" t="n">
        <v>44.1829290499209</v>
      </c>
      <c r="H49" s="0" t="n">
        <v>8.85</v>
      </c>
      <c r="I49" s="0" t="n">
        <v>454.725278677153</v>
      </c>
    </row>
    <row r="50" customFormat="false" ht="12.75" hidden="false" customHeight="false" outlineLevel="0" collapsed="false">
      <c r="E50" s="0" t="n">
        <v>50</v>
      </c>
      <c r="F50" s="0" t="n">
        <v>546.077300297523</v>
      </c>
      <c r="G50" s="0" t="n">
        <v>41.9059932485572</v>
      </c>
      <c r="H50" s="0" t="n">
        <v>9.15</v>
      </c>
      <c r="I50" s="0" t="n">
        <v>454.725278677153</v>
      </c>
    </row>
    <row r="51" customFormat="false" ht="12.75" hidden="false" customHeight="false" outlineLevel="0" collapsed="false">
      <c r="E51" s="0" t="n">
        <v>51</v>
      </c>
      <c r="F51" s="0" t="n">
        <v>548.940184215427</v>
      </c>
      <c r="G51" s="0" t="n">
        <v>33.632286718728</v>
      </c>
      <c r="H51" s="0" t="n">
        <v>9.15</v>
      </c>
      <c r="I51" s="0" t="n">
        <v>527.08212194171</v>
      </c>
    </row>
    <row r="52" customFormat="false" ht="12.75" hidden="false" customHeight="false" outlineLevel="0" collapsed="false">
      <c r="E52" s="0" t="n">
        <v>52</v>
      </c>
      <c r="F52" s="0" t="n">
        <v>550.51738761605</v>
      </c>
      <c r="G52" s="0" t="n">
        <v>41.2366973630338</v>
      </c>
      <c r="H52" s="0" t="n">
        <v>8.85</v>
      </c>
      <c r="I52" s="0" t="n">
        <v>527.08212194171</v>
      </c>
    </row>
    <row r="53" customFormat="false" ht="12.75" hidden="false" customHeight="false" outlineLevel="0" collapsed="false">
      <c r="E53" s="0" t="n">
        <v>53</v>
      </c>
      <c r="F53" s="0" t="n">
        <v>551.704560652437</v>
      </c>
      <c r="G53" s="0" t="n">
        <v>54.1731110348213</v>
      </c>
      <c r="H53" s="0" t="n">
        <v>8.85</v>
      </c>
      <c r="I53" s="0" t="n">
        <v>454.725278677153</v>
      </c>
    </row>
    <row r="54" customFormat="false" ht="12.75" hidden="false" customHeight="false" outlineLevel="0" collapsed="false">
      <c r="E54" s="0" t="n">
        <v>54</v>
      </c>
      <c r="F54" s="0" t="n">
        <v>555.401007678691</v>
      </c>
      <c r="G54" s="0" t="n">
        <v>37.2397913368218</v>
      </c>
      <c r="H54" s="0" t="s">
        <v>8</v>
      </c>
      <c r="I54" s="0" t="s">
        <v>8</v>
      </c>
    </row>
    <row r="55" customFormat="false" ht="12.75" hidden="false" customHeight="false" outlineLevel="0" collapsed="false">
      <c r="E55" s="0" t="n">
        <v>55</v>
      </c>
      <c r="F55" s="0" t="n">
        <v>555.477162208417</v>
      </c>
      <c r="G55" s="0" t="n">
        <v>44.7990580949057</v>
      </c>
      <c r="H55" s="0" t="n">
        <v>9.85</v>
      </c>
      <c r="I55" s="0" t="n">
        <v>461.120751847131</v>
      </c>
    </row>
    <row r="56" customFormat="false" ht="12.75" hidden="false" customHeight="false" outlineLevel="0" collapsed="false">
      <c r="E56" s="0" t="n">
        <v>56</v>
      </c>
      <c r="F56" s="0" t="n">
        <v>560.794646282748</v>
      </c>
      <c r="G56" s="0" t="n">
        <v>47.2643853538084</v>
      </c>
      <c r="H56" s="0" t="n">
        <v>10.15</v>
      </c>
      <c r="I56" s="0" t="n">
        <v>461.120751847131</v>
      </c>
    </row>
    <row r="57" customFormat="false" ht="12.75" hidden="false" customHeight="false" outlineLevel="0" collapsed="false">
      <c r="E57" s="0" t="n">
        <v>57</v>
      </c>
      <c r="F57" s="0" t="n">
        <v>563.038779076997</v>
      </c>
      <c r="G57" s="0" t="n">
        <v>41.4833541531186</v>
      </c>
      <c r="H57" s="0" t="n">
        <v>10.15</v>
      </c>
      <c r="I57" s="0" t="n">
        <v>522.427449267601</v>
      </c>
    </row>
    <row r="58" customFormat="false" ht="12.75" hidden="false" customHeight="false" outlineLevel="0" collapsed="false">
      <c r="E58" s="0" t="n">
        <v>58</v>
      </c>
      <c r="F58" s="0" t="n">
        <v>564.199835981935</v>
      </c>
      <c r="G58" s="0" t="n">
        <v>40.3388605420644</v>
      </c>
      <c r="H58" s="0" t="n">
        <v>9.85</v>
      </c>
      <c r="I58" s="0" t="n">
        <v>522.427449267601</v>
      </c>
    </row>
    <row r="59" customFormat="false" ht="12.75" hidden="false" customHeight="false" outlineLevel="0" collapsed="false">
      <c r="E59" s="0" t="n">
        <v>59</v>
      </c>
      <c r="F59" s="0" t="n">
        <v>617.316186033839</v>
      </c>
      <c r="G59" s="0" t="n">
        <v>58.2811901082872</v>
      </c>
      <c r="H59" s="0" t="n">
        <v>9.85</v>
      </c>
      <c r="I59" s="0" t="n">
        <v>461.120751847131</v>
      </c>
    </row>
    <row r="60" customFormat="false" ht="12.75" hidden="false" customHeight="false" outlineLevel="0" collapsed="false">
      <c r="E60" s="0" t="n">
        <v>60</v>
      </c>
      <c r="F60" s="0" t="n">
        <v>619.971978784305</v>
      </c>
      <c r="G60" s="0" t="n">
        <v>51.1566476301409</v>
      </c>
      <c r="H60" s="0" t="s">
        <v>8</v>
      </c>
      <c r="I60" s="0" t="s">
        <v>8</v>
      </c>
    </row>
    <row r="61" customFormat="false" ht="12.75" hidden="false" customHeight="false" outlineLevel="0" collapsed="false">
      <c r="E61" s="0" t="n">
        <v>61</v>
      </c>
      <c r="F61" s="0" t="n">
        <v>622.356083413544</v>
      </c>
      <c r="G61" s="0" t="n">
        <v>45.6838518765532</v>
      </c>
      <c r="H61" s="0" t="n">
        <v>10.85</v>
      </c>
      <c r="I61" s="0" t="n">
        <v>456.874676734039</v>
      </c>
    </row>
    <row r="62" customFormat="false" ht="12.75" hidden="false" customHeight="false" outlineLevel="0" collapsed="false">
      <c r="E62" s="0" t="n">
        <v>62</v>
      </c>
      <c r="F62" s="0" t="n">
        <v>624.93464982846</v>
      </c>
      <c r="G62" s="0" t="n">
        <v>74.2560012350513</v>
      </c>
      <c r="H62" s="0" t="n">
        <v>11.15</v>
      </c>
      <c r="I62" s="0" t="n">
        <v>456.874676734039</v>
      </c>
    </row>
    <row r="63" customFormat="false" ht="12.75" hidden="false" customHeight="false" outlineLevel="0" collapsed="false">
      <c r="E63" s="0" t="n">
        <v>63</v>
      </c>
      <c r="F63" s="0" t="n">
        <v>625.647710060876</v>
      </c>
      <c r="G63" s="0" t="n">
        <v>51.0338821745386</v>
      </c>
      <c r="H63" s="0" t="n">
        <v>11.15</v>
      </c>
      <c r="I63" s="0" t="n">
        <v>526.90405447344</v>
      </c>
    </row>
    <row r="64" customFormat="false" ht="12.75" hidden="false" customHeight="false" outlineLevel="0" collapsed="false">
      <c r="E64" s="0" t="n">
        <v>64</v>
      </c>
      <c r="F64" s="0" t="n">
        <v>629.226333045256</v>
      </c>
      <c r="G64" s="0" t="n">
        <v>51.5682289970183</v>
      </c>
      <c r="H64" s="0" t="n">
        <v>10.85</v>
      </c>
      <c r="I64" s="0" t="n">
        <v>526.90405447344</v>
      </c>
    </row>
    <row r="65" customFormat="false" ht="12.75" hidden="false" customHeight="false" outlineLevel="0" collapsed="false">
      <c r="E65" s="0" t="n">
        <v>65</v>
      </c>
      <c r="F65" s="0" t="n">
        <v>633.417904406735</v>
      </c>
      <c r="G65" s="0" t="n">
        <v>64.6612703317638</v>
      </c>
      <c r="H65" s="0" t="n">
        <v>10.85</v>
      </c>
      <c r="I65" s="0" t="n">
        <v>456.874676734039</v>
      </c>
    </row>
    <row r="66" customFormat="false" ht="12.75" hidden="false" customHeight="false" outlineLevel="0" collapsed="false">
      <c r="E66" s="0" t="n">
        <v>66</v>
      </c>
      <c r="F66" s="0" t="n">
        <v>641.735595332763</v>
      </c>
      <c r="G66" s="0" t="n">
        <v>64.8442217331578</v>
      </c>
      <c r="H66" s="0" t="s">
        <v>8</v>
      </c>
      <c r="I66" s="0" t="s">
        <v>8</v>
      </c>
    </row>
    <row r="67" customFormat="false" ht="12.75" hidden="false" customHeight="false" outlineLevel="0" collapsed="false">
      <c r="E67" s="0" t="n">
        <v>67</v>
      </c>
      <c r="F67" s="0" t="n">
        <v>678.093136893261</v>
      </c>
      <c r="G67" s="0" t="n">
        <v>64.890649983825</v>
      </c>
      <c r="H67" s="0" t="n">
        <v>11.85</v>
      </c>
      <c r="I67" s="0" t="n">
        <v>459.521134081655</v>
      </c>
    </row>
    <row r="68" customFormat="false" ht="12.75" hidden="false" customHeight="false" outlineLevel="0" collapsed="false">
      <c r="E68" s="0" t="n">
        <v>68</v>
      </c>
      <c r="F68" s="0" t="n">
        <v>683.355068518117</v>
      </c>
      <c r="G68" s="0" t="n">
        <v>55.8921855258072</v>
      </c>
      <c r="H68" s="0" t="n">
        <v>12.15</v>
      </c>
      <c r="I68" s="0" t="n">
        <v>459.521134081655</v>
      </c>
    </row>
    <row r="69" customFormat="false" ht="12.75" hidden="false" customHeight="false" outlineLevel="0" collapsed="false">
      <c r="E69" s="0" t="n">
        <v>69</v>
      </c>
      <c r="F69" s="0" t="n">
        <v>685.65481822331</v>
      </c>
      <c r="G69" s="0" t="n">
        <v>67.7751670869033</v>
      </c>
      <c r="H69" s="0" t="n">
        <v>12.15</v>
      </c>
      <c r="I69" s="0" t="n">
        <v>525.348090296217</v>
      </c>
    </row>
    <row r="70" customFormat="false" ht="12.75" hidden="false" customHeight="false" outlineLevel="0" collapsed="false">
      <c r="E70" s="0" t="n">
        <v>70</v>
      </c>
      <c r="F70" s="0" t="n">
        <v>691.986816330774</v>
      </c>
      <c r="G70" s="0" t="n">
        <v>61.9365130071038</v>
      </c>
      <c r="H70" s="0" t="n">
        <v>11.85</v>
      </c>
      <c r="I70" s="0" t="n">
        <v>525.348090296217</v>
      </c>
    </row>
    <row r="71" customFormat="false" ht="12.75" hidden="false" customHeight="false" outlineLevel="0" collapsed="false">
      <c r="E71" s="0" t="n">
        <v>71</v>
      </c>
      <c r="F71" s="0" t="n">
        <v>732.007077814099</v>
      </c>
      <c r="G71" s="0" t="n">
        <v>71.8452890803834</v>
      </c>
      <c r="H71" s="0" t="n">
        <v>11.85</v>
      </c>
      <c r="I71" s="0" t="n">
        <v>459.521134081655</v>
      </c>
    </row>
    <row r="72" customFormat="false" ht="12.75" hidden="false" customHeight="false" outlineLevel="0" collapsed="false">
      <c r="E72" s="0" t="n">
        <v>72</v>
      </c>
      <c r="F72" s="0" t="n">
        <v>759.729672911612</v>
      </c>
      <c r="G72" s="0" t="n">
        <v>78.6788341329301</v>
      </c>
      <c r="H72" s="0" t="s">
        <v>8</v>
      </c>
      <c r="I72" s="0" t="s">
        <v>8</v>
      </c>
    </row>
    <row r="73" customFormat="false" ht="12.75" hidden="false" customHeight="false" outlineLevel="0" collapsed="false">
      <c r="E73" s="0" t="n">
        <v>73</v>
      </c>
      <c r="F73" s="0" t="n">
        <v>838.184013363052</v>
      </c>
      <c r="G73" s="0" t="n">
        <v>117.671515268933</v>
      </c>
      <c r="H73" s="0" t="n">
        <v>12.85</v>
      </c>
      <c r="I73" s="0" t="n">
        <v>457.587783059478</v>
      </c>
    </row>
    <row r="74" customFormat="false" ht="12.75" hidden="false" customHeight="false" outlineLevel="0" collapsed="false">
      <c r="E74" s="0" t="n">
        <v>74</v>
      </c>
      <c r="F74" s="0" t="n">
        <v>960.583370649495</v>
      </c>
      <c r="G74" s="0" t="n">
        <v>131.612400671264</v>
      </c>
      <c r="H74" s="0" t="n">
        <v>13.15</v>
      </c>
      <c r="I74" s="0" t="n">
        <v>457.587783059478</v>
      </c>
    </row>
    <row r="75" customFormat="false" ht="12.75" hidden="false" customHeight="false" outlineLevel="0" collapsed="false">
      <c r="E75" s="0" t="n">
        <v>75</v>
      </c>
      <c r="F75" s="0" t="n">
        <v>1891.81329719666</v>
      </c>
      <c r="G75" s="0" t="n">
        <v>437.988673602493</v>
      </c>
      <c r="H75" s="0" t="n">
        <v>13.15</v>
      </c>
      <c r="I75" s="0" t="n">
        <v>528.911688656479</v>
      </c>
    </row>
    <row r="76" customFormat="false" ht="12.75" hidden="false" customHeight="false" outlineLevel="0" collapsed="false">
      <c r="E76" s="0" t="n">
        <v>76</v>
      </c>
      <c r="F76" s="0" t="n">
        <v>2137.67548969117</v>
      </c>
      <c r="G76" s="0" t="n">
        <v>471.634679026276</v>
      </c>
      <c r="H76" s="0" t="n">
        <v>12.85</v>
      </c>
      <c r="I76" s="0" t="n">
        <v>528.911688656479</v>
      </c>
    </row>
    <row r="77" customFormat="false" ht="12.75" hidden="false" customHeight="false" outlineLevel="0" collapsed="false">
      <c r="E77" s="0" t="n">
        <v>77</v>
      </c>
      <c r="F77" s="0" t="n">
        <v>2370.70187360922</v>
      </c>
      <c r="G77" s="0" t="n">
        <v>626.122253598725</v>
      </c>
      <c r="H77" s="0" t="n">
        <v>12.85</v>
      </c>
      <c r="I77" s="0" t="n">
        <v>457.587783059478</v>
      </c>
    </row>
    <row r="78" customFormat="false" ht="12.75" hidden="false" customHeight="false" outlineLevel="0" collapsed="false">
      <c r="E78" s="0" t="s">
        <v>20</v>
      </c>
      <c r="F78" s="0" t="s">
        <v>20</v>
      </c>
      <c r="G78" s="0" t="s">
        <v>20</v>
      </c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</v>
      </c>
      <c r="I79" s="0" t="n">
        <v>458.243451293051</v>
      </c>
    </row>
    <row r="80" customFormat="false" ht="12.75" hidden="false" customHeight="false" outlineLevel="0" collapsed="false">
      <c r="H80" s="0" t="n">
        <v>14.15</v>
      </c>
      <c r="I80" s="0" t="n">
        <v>458.243451293051</v>
      </c>
    </row>
    <row r="81" customFormat="false" ht="12.75" hidden="false" customHeight="false" outlineLevel="0" collapsed="false">
      <c r="H81" s="0" t="n">
        <v>14.15</v>
      </c>
      <c r="I81" s="0" t="n">
        <v>529.171567680702</v>
      </c>
    </row>
    <row r="82" customFormat="false" ht="12.75" hidden="false" customHeight="false" outlineLevel="0" collapsed="false">
      <c r="H82" s="0" t="n">
        <v>13.85</v>
      </c>
      <c r="I82" s="0" t="n">
        <v>529.171567680702</v>
      </c>
    </row>
    <row r="83" customFormat="false" ht="12.75" hidden="false" customHeight="false" outlineLevel="0" collapsed="false">
      <c r="H83" s="0" t="n">
        <v>13.85</v>
      </c>
      <c r="I83" s="0" t="n">
        <v>458.243451293051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</v>
      </c>
      <c r="I85" s="0" t="n">
        <v>459.051092003686</v>
      </c>
    </row>
    <row r="86" customFormat="false" ht="12.75" hidden="false" customHeight="false" outlineLevel="0" collapsed="false">
      <c r="H86" s="0" t="n">
        <v>15.15</v>
      </c>
      <c r="I86" s="0" t="n">
        <v>459.051092003686</v>
      </c>
    </row>
    <row r="87" customFormat="false" ht="12.75" hidden="false" customHeight="false" outlineLevel="0" collapsed="false">
      <c r="H87" s="0" t="n">
        <v>15.15</v>
      </c>
      <c r="I87" s="0" t="n">
        <v>528.839675811903</v>
      </c>
    </row>
    <row r="88" customFormat="false" ht="12.75" hidden="false" customHeight="false" outlineLevel="0" collapsed="false">
      <c r="H88" s="0" t="n">
        <v>14.85</v>
      </c>
      <c r="I88" s="0" t="n">
        <v>528.839675811903</v>
      </c>
    </row>
    <row r="89" customFormat="false" ht="12.75" hidden="false" customHeight="false" outlineLevel="0" collapsed="false">
      <c r="H89" s="0" t="n">
        <v>14.85</v>
      </c>
      <c r="I89" s="0" t="n">
        <v>459.051092003686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</v>
      </c>
      <c r="I91" s="0" t="n">
        <v>459.540257238125</v>
      </c>
    </row>
    <row r="92" customFormat="false" ht="12.75" hidden="false" customHeight="false" outlineLevel="0" collapsed="false">
      <c r="H92" s="0" t="n">
        <v>16.15</v>
      </c>
      <c r="I92" s="0" t="n">
        <v>459.540257238125</v>
      </c>
    </row>
    <row r="93" customFormat="false" ht="12.75" hidden="false" customHeight="false" outlineLevel="0" collapsed="false">
      <c r="H93" s="0" t="n">
        <v>16.15</v>
      </c>
      <c r="I93" s="0" t="n">
        <v>528.663609857141</v>
      </c>
    </row>
    <row r="94" customFormat="false" ht="12.75" hidden="false" customHeight="false" outlineLevel="0" collapsed="false">
      <c r="H94" s="0" t="n">
        <v>15.85</v>
      </c>
      <c r="I94" s="0" t="n">
        <v>528.663609857141</v>
      </c>
    </row>
    <row r="95" customFormat="false" ht="12.75" hidden="false" customHeight="false" outlineLevel="0" collapsed="false">
      <c r="H95" s="0" t="n">
        <v>15.85</v>
      </c>
      <c r="I95" s="0" t="n">
        <v>459.540257238125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</v>
      </c>
      <c r="I97" s="0" t="n">
        <v>460.037386124965</v>
      </c>
    </row>
    <row r="98" customFormat="false" ht="12.75" hidden="false" customHeight="false" outlineLevel="0" collapsed="false">
      <c r="H98" s="0" t="n">
        <v>17.15</v>
      </c>
      <c r="I98" s="0" t="n">
        <v>460.037386124965</v>
      </c>
    </row>
    <row r="99" customFormat="false" ht="12.75" hidden="false" customHeight="false" outlineLevel="0" collapsed="false">
      <c r="H99" s="0" t="n">
        <v>17.15</v>
      </c>
      <c r="I99" s="0" t="n">
        <v>529.690920687888</v>
      </c>
    </row>
    <row r="100" customFormat="false" ht="12.75" hidden="false" customHeight="false" outlineLevel="0" collapsed="false">
      <c r="H100" s="0" t="n">
        <v>16.85</v>
      </c>
      <c r="I100" s="0" t="n">
        <v>529.690920687888</v>
      </c>
    </row>
    <row r="101" customFormat="false" ht="12.75" hidden="false" customHeight="false" outlineLevel="0" collapsed="false">
      <c r="H101" s="0" t="n">
        <v>16.85</v>
      </c>
      <c r="I101" s="0" t="n">
        <v>460.037386124965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</v>
      </c>
      <c r="I103" s="0" t="n">
        <v>456.878672907109</v>
      </c>
    </row>
    <row r="104" customFormat="false" ht="12.75" hidden="false" customHeight="false" outlineLevel="0" collapsed="false">
      <c r="H104" s="0" t="n">
        <v>18.15</v>
      </c>
      <c r="I104" s="0" t="n">
        <v>456.878672907109</v>
      </c>
    </row>
    <row r="105" customFormat="false" ht="12.75" hidden="false" customHeight="false" outlineLevel="0" collapsed="false">
      <c r="H105" s="0" t="n">
        <v>18.15</v>
      </c>
      <c r="I105" s="0" t="n">
        <v>534.2822503004</v>
      </c>
    </row>
    <row r="106" customFormat="false" ht="12.75" hidden="false" customHeight="false" outlineLevel="0" collapsed="false">
      <c r="H106" s="0" t="n">
        <v>17.85</v>
      </c>
      <c r="I106" s="0" t="n">
        <v>534.2822503004</v>
      </c>
    </row>
    <row r="107" customFormat="false" ht="12.75" hidden="false" customHeight="false" outlineLevel="0" collapsed="false">
      <c r="H107" s="0" t="n">
        <v>17.85</v>
      </c>
      <c r="I107" s="0" t="n">
        <v>456.878672907109</v>
      </c>
    </row>
    <row r="108" customFormat="false" ht="12.75" hidden="false" customHeight="false" outlineLevel="0" collapsed="false">
      <c r="H108" s="0" t="s">
        <v>8</v>
      </c>
      <c r="I108" s="0" t="s">
        <v>8</v>
      </c>
    </row>
    <row r="109" customFormat="false" ht="12.75" hidden="false" customHeight="false" outlineLevel="0" collapsed="false">
      <c r="H109" s="0" t="n">
        <v>18.85</v>
      </c>
      <c r="I109" s="0" t="n">
        <v>464.503929640289</v>
      </c>
    </row>
    <row r="110" customFormat="false" ht="12.75" hidden="false" customHeight="false" outlineLevel="0" collapsed="false">
      <c r="H110" s="0" t="n">
        <v>19.15</v>
      </c>
      <c r="I110" s="0" t="n">
        <v>464.503929640289</v>
      </c>
    </row>
    <row r="111" customFormat="false" ht="12.75" hidden="false" customHeight="false" outlineLevel="0" collapsed="false">
      <c r="H111" s="0" t="n">
        <v>19.15</v>
      </c>
      <c r="I111" s="0" t="n">
        <v>529.809174132425</v>
      </c>
    </row>
    <row r="112" customFormat="false" ht="12.75" hidden="false" customHeight="false" outlineLevel="0" collapsed="false">
      <c r="H112" s="0" t="n">
        <v>18.85</v>
      </c>
      <c r="I112" s="0" t="n">
        <v>529.809174132425</v>
      </c>
    </row>
    <row r="113" customFormat="false" ht="12.75" hidden="false" customHeight="false" outlineLevel="0" collapsed="false">
      <c r="H113" s="0" t="n">
        <v>18.85</v>
      </c>
      <c r="I113" s="0" t="n">
        <v>464.503929640289</v>
      </c>
    </row>
    <row r="114" customFormat="false" ht="12.75" hidden="false" customHeight="false" outlineLevel="0" collapsed="false">
      <c r="H114" s="0" t="s">
        <v>8</v>
      </c>
      <c r="I114" s="0" t="s">
        <v>8</v>
      </c>
    </row>
    <row r="115" customFormat="false" ht="12.75" hidden="false" customHeight="false" outlineLevel="0" collapsed="false">
      <c r="H115" s="0" t="n">
        <v>19.85</v>
      </c>
      <c r="I115" s="0" t="n">
        <v>466.298245340759</v>
      </c>
    </row>
    <row r="116" customFormat="false" ht="12.75" hidden="false" customHeight="false" outlineLevel="0" collapsed="false">
      <c r="H116" s="0" t="n">
        <v>20.15</v>
      </c>
      <c r="I116" s="0" t="n">
        <v>466.298245340759</v>
      </c>
    </row>
    <row r="117" customFormat="false" ht="12.75" hidden="false" customHeight="false" outlineLevel="0" collapsed="false">
      <c r="H117" s="0" t="n">
        <v>20.15</v>
      </c>
      <c r="I117" s="0" t="n">
        <v>528.966503302912</v>
      </c>
    </row>
    <row r="118" customFormat="false" ht="12.75" hidden="false" customHeight="false" outlineLevel="0" collapsed="false">
      <c r="H118" s="0" t="n">
        <v>19.85</v>
      </c>
      <c r="I118" s="0" t="n">
        <v>528.966503302912</v>
      </c>
    </row>
    <row r="119" customFormat="false" ht="12.75" hidden="false" customHeight="false" outlineLevel="0" collapsed="false">
      <c r="H119" s="0" t="n">
        <v>19.85</v>
      </c>
      <c r="I119" s="0" t="n">
        <v>466.298245340759</v>
      </c>
    </row>
    <row r="120" customFormat="false" ht="12.75" hidden="false" customHeight="false" outlineLevel="0" collapsed="false">
      <c r="H120" s="0" t="s">
        <v>8</v>
      </c>
      <c r="I120" s="0" t="s">
        <v>8</v>
      </c>
    </row>
    <row r="121" customFormat="false" ht="12.75" hidden="false" customHeight="false" outlineLevel="0" collapsed="false">
      <c r="H121" s="0" t="n">
        <v>20.85</v>
      </c>
      <c r="I121" s="0" t="n">
        <v>465.468378726137</v>
      </c>
    </row>
    <row r="122" customFormat="false" ht="12.75" hidden="false" customHeight="false" outlineLevel="0" collapsed="false">
      <c r="H122" s="0" t="n">
        <v>21.15</v>
      </c>
      <c r="I122" s="0" t="n">
        <v>465.468378726137</v>
      </c>
    </row>
    <row r="123" customFormat="false" ht="12.75" hidden="false" customHeight="false" outlineLevel="0" collapsed="false">
      <c r="H123" s="0" t="n">
        <v>21.15</v>
      </c>
      <c r="I123" s="0" t="n">
        <v>532.319037538891</v>
      </c>
    </row>
    <row r="124" customFormat="false" ht="12.75" hidden="false" customHeight="false" outlineLevel="0" collapsed="false">
      <c r="H124" s="0" t="n">
        <v>20.85</v>
      </c>
      <c r="I124" s="0" t="n">
        <v>532.319037538891</v>
      </c>
    </row>
    <row r="125" customFormat="false" ht="12.75" hidden="false" customHeight="false" outlineLevel="0" collapsed="false">
      <c r="H125" s="0" t="n">
        <v>20.85</v>
      </c>
      <c r="I125" s="0" t="n">
        <v>465.468378726137</v>
      </c>
    </row>
    <row r="126" customFormat="false" ht="12.75" hidden="false" customHeight="false" outlineLevel="0" collapsed="false">
      <c r="H126" s="0" t="s">
        <v>8</v>
      </c>
      <c r="I126" s="0" t="s">
        <v>8</v>
      </c>
    </row>
    <row r="127" customFormat="false" ht="12.75" hidden="false" customHeight="false" outlineLevel="0" collapsed="false">
      <c r="H127" s="0" t="n">
        <v>21.85</v>
      </c>
      <c r="I127" s="0" t="n">
        <v>465.379852451988</v>
      </c>
    </row>
    <row r="128" customFormat="false" ht="12.75" hidden="false" customHeight="false" outlineLevel="0" collapsed="false">
      <c r="H128" s="0" t="n">
        <v>22.15</v>
      </c>
      <c r="I128" s="0" t="n">
        <v>465.379852451988</v>
      </c>
    </row>
    <row r="129" customFormat="false" ht="12.75" hidden="false" customHeight="false" outlineLevel="0" collapsed="false">
      <c r="H129" s="0" t="n">
        <v>22.15</v>
      </c>
      <c r="I129" s="0" t="n">
        <v>533.464909939431</v>
      </c>
    </row>
    <row r="130" customFormat="false" ht="12.75" hidden="false" customHeight="false" outlineLevel="0" collapsed="false">
      <c r="H130" s="0" t="n">
        <v>21.85</v>
      </c>
      <c r="I130" s="0" t="n">
        <v>533.464909939431</v>
      </c>
    </row>
    <row r="131" customFormat="false" ht="12.75" hidden="false" customHeight="false" outlineLevel="0" collapsed="false">
      <c r="H131" s="0" t="n">
        <v>21.85</v>
      </c>
      <c r="I131" s="0" t="n">
        <v>465.379852451988</v>
      </c>
    </row>
    <row r="132" customFormat="false" ht="12.75" hidden="false" customHeight="false" outlineLevel="0" collapsed="false">
      <c r="H132" s="0" t="s">
        <v>8</v>
      </c>
      <c r="I132" s="0" t="s">
        <v>8</v>
      </c>
    </row>
    <row r="133" customFormat="false" ht="12.75" hidden="false" customHeight="false" outlineLevel="0" collapsed="false">
      <c r="H133" s="0" t="n">
        <v>22.85</v>
      </c>
      <c r="I133" s="0" t="n">
        <v>466.831980427845</v>
      </c>
    </row>
    <row r="134" customFormat="false" ht="12.75" hidden="false" customHeight="false" outlineLevel="0" collapsed="false">
      <c r="H134" s="0" t="n">
        <v>23.15</v>
      </c>
      <c r="I134" s="0" t="n">
        <v>466.831980427845</v>
      </c>
    </row>
    <row r="135" customFormat="false" ht="12.75" hidden="false" customHeight="false" outlineLevel="0" collapsed="false">
      <c r="H135" s="0" t="n">
        <v>23.15</v>
      </c>
      <c r="I135" s="0" t="n">
        <v>535.910547730587</v>
      </c>
    </row>
    <row r="136" customFormat="false" ht="12.75" hidden="false" customHeight="false" outlineLevel="0" collapsed="false">
      <c r="H136" s="0" t="n">
        <v>22.85</v>
      </c>
      <c r="I136" s="0" t="n">
        <v>535.910547730587</v>
      </c>
    </row>
    <row r="137" customFormat="false" ht="12.75" hidden="false" customHeight="false" outlineLevel="0" collapsed="false">
      <c r="H137" s="0" t="n">
        <v>22.85</v>
      </c>
      <c r="I137" s="0" t="n">
        <v>466.831980427845</v>
      </c>
    </row>
    <row r="138" customFormat="false" ht="12.75" hidden="false" customHeight="false" outlineLevel="0" collapsed="false">
      <c r="H138" s="0" t="s">
        <v>8</v>
      </c>
      <c r="I138" s="0" t="s">
        <v>8</v>
      </c>
    </row>
    <row r="139" customFormat="false" ht="12.75" hidden="false" customHeight="false" outlineLevel="0" collapsed="false">
      <c r="H139" s="0" t="n">
        <v>23.85</v>
      </c>
      <c r="I139" s="0" t="n">
        <v>469.177495373611</v>
      </c>
    </row>
    <row r="140" customFormat="false" ht="12.75" hidden="false" customHeight="false" outlineLevel="0" collapsed="false">
      <c r="H140" s="0" t="n">
        <v>24.15</v>
      </c>
      <c r="I140" s="0" t="n">
        <v>469.177495373611</v>
      </c>
    </row>
    <row r="141" customFormat="false" ht="12.75" hidden="false" customHeight="false" outlineLevel="0" collapsed="false">
      <c r="H141" s="0" t="n">
        <v>24.15</v>
      </c>
      <c r="I141" s="0" t="n">
        <v>538.681539992551</v>
      </c>
    </row>
    <row r="142" customFormat="false" ht="12.75" hidden="false" customHeight="false" outlineLevel="0" collapsed="false">
      <c r="H142" s="0" t="n">
        <v>23.85</v>
      </c>
      <c r="I142" s="0" t="n">
        <v>538.681539992551</v>
      </c>
    </row>
    <row r="143" customFormat="false" ht="12.75" hidden="false" customHeight="false" outlineLevel="0" collapsed="false">
      <c r="H143" s="0" t="n">
        <v>23.85</v>
      </c>
      <c r="I143" s="0" t="n">
        <v>469.177495373611</v>
      </c>
    </row>
    <row r="144" customFormat="false" ht="12.75" hidden="false" customHeight="false" outlineLevel="0" collapsed="false">
      <c r="H144" s="0" t="s">
        <v>8</v>
      </c>
      <c r="I144" s="0" t="s">
        <v>8</v>
      </c>
    </row>
    <row r="145" customFormat="false" ht="12.75" hidden="false" customHeight="false" outlineLevel="0" collapsed="false">
      <c r="H145" s="0" t="n">
        <v>24.85</v>
      </c>
      <c r="I145" s="0" t="n">
        <v>446.616812508337</v>
      </c>
    </row>
    <row r="146" customFormat="false" ht="12.75" hidden="false" customHeight="false" outlineLevel="0" collapsed="false">
      <c r="H146" s="0" t="n">
        <v>25.15</v>
      </c>
      <c r="I146" s="0" t="n">
        <v>446.616812508337</v>
      </c>
    </row>
    <row r="147" customFormat="false" ht="12.75" hidden="false" customHeight="false" outlineLevel="0" collapsed="false">
      <c r="H147" s="0" t="n">
        <v>25.15</v>
      </c>
      <c r="I147" s="0" t="n">
        <v>563.321681506375</v>
      </c>
    </row>
    <row r="148" customFormat="false" ht="12.75" hidden="false" customHeight="false" outlineLevel="0" collapsed="false">
      <c r="H148" s="0" t="n">
        <v>24.85</v>
      </c>
      <c r="I148" s="0" t="n">
        <v>563.321681506375</v>
      </c>
    </row>
    <row r="149" customFormat="false" ht="12.75" hidden="false" customHeight="false" outlineLevel="0" collapsed="false">
      <c r="H149" s="0" t="n">
        <v>24.85</v>
      </c>
      <c r="I149" s="0" t="n">
        <v>446.616812508337</v>
      </c>
    </row>
    <row r="150" customFormat="false" ht="12.75" hidden="false" customHeight="false" outlineLevel="0" collapsed="false">
      <c r="H150" s="0" t="s">
        <v>8</v>
      </c>
      <c r="I150" s="0" t="s">
        <v>8</v>
      </c>
    </row>
    <row r="151" customFormat="false" ht="12.75" hidden="false" customHeight="false" outlineLevel="0" collapsed="false">
      <c r="H151" s="0" t="n">
        <v>25.85</v>
      </c>
      <c r="I151" s="0" t="n">
        <v>467.748792714483</v>
      </c>
    </row>
    <row r="152" customFormat="false" ht="12.75" hidden="false" customHeight="false" outlineLevel="0" collapsed="false">
      <c r="H152" s="0" t="n">
        <v>26.15</v>
      </c>
      <c r="I152" s="0" t="n">
        <v>467.748792714483</v>
      </c>
    </row>
    <row r="153" customFormat="false" ht="12.75" hidden="false" customHeight="false" outlineLevel="0" collapsed="false">
      <c r="H153" s="0" t="n">
        <v>26.15</v>
      </c>
      <c r="I153" s="0" t="n">
        <v>543.508359223228</v>
      </c>
    </row>
    <row r="154" customFormat="false" ht="12.75" hidden="false" customHeight="false" outlineLevel="0" collapsed="false">
      <c r="H154" s="0" t="n">
        <v>25.85</v>
      </c>
      <c r="I154" s="0" t="n">
        <v>543.508359223228</v>
      </c>
    </row>
    <row r="155" customFormat="false" ht="12.75" hidden="false" customHeight="false" outlineLevel="0" collapsed="false">
      <c r="H155" s="0" t="n">
        <v>25.85</v>
      </c>
      <c r="I155" s="0" t="n">
        <v>467.748792714483</v>
      </c>
    </row>
    <row r="156" customFormat="false" ht="12.75" hidden="false" customHeight="false" outlineLevel="0" collapsed="false">
      <c r="H156" s="0" t="s">
        <v>8</v>
      </c>
      <c r="I156" s="0" t="s">
        <v>8</v>
      </c>
    </row>
    <row r="157" customFormat="false" ht="12.75" hidden="false" customHeight="false" outlineLevel="0" collapsed="false">
      <c r="H157" s="0" t="n">
        <v>26.85</v>
      </c>
      <c r="I157" s="0" t="n">
        <v>461.695588049985</v>
      </c>
    </row>
    <row r="158" customFormat="false" ht="12.75" hidden="false" customHeight="false" outlineLevel="0" collapsed="false">
      <c r="H158" s="0" t="n">
        <v>27.15</v>
      </c>
      <c r="I158" s="0" t="n">
        <v>461.695588049985</v>
      </c>
    </row>
    <row r="159" customFormat="false" ht="12.75" hidden="false" customHeight="false" outlineLevel="0" collapsed="false">
      <c r="H159" s="0" t="n">
        <v>27.15</v>
      </c>
      <c r="I159" s="0" t="n">
        <v>552.31472249187</v>
      </c>
    </row>
    <row r="160" customFormat="false" ht="12.75" hidden="false" customHeight="false" outlineLevel="0" collapsed="false">
      <c r="H160" s="0" t="n">
        <v>26.85</v>
      </c>
      <c r="I160" s="0" t="n">
        <v>552.31472249187</v>
      </c>
    </row>
    <row r="161" customFormat="false" ht="12.75" hidden="false" customHeight="false" outlineLevel="0" collapsed="false">
      <c r="H161" s="0" t="n">
        <v>26.85</v>
      </c>
      <c r="I161" s="0" t="n">
        <v>461.695588049985</v>
      </c>
    </row>
    <row r="162" customFormat="false" ht="12.75" hidden="false" customHeight="false" outlineLevel="0" collapsed="false">
      <c r="H162" s="0" t="s">
        <v>8</v>
      </c>
      <c r="I162" s="0" t="s">
        <v>8</v>
      </c>
    </row>
    <row r="163" customFormat="false" ht="12.75" hidden="false" customHeight="false" outlineLevel="0" collapsed="false">
      <c r="H163" s="0" t="n">
        <v>27.85</v>
      </c>
      <c r="I163" s="0" t="n">
        <v>465.633075370183</v>
      </c>
    </row>
    <row r="164" customFormat="false" ht="12.75" hidden="false" customHeight="false" outlineLevel="0" collapsed="false">
      <c r="H164" s="0" t="n">
        <v>28.15</v>
      </c>
      <c r="I164" s="0" t="n">
        <v>465.633075370183</v>
      </c>
    </row>
    <row r="165" customFormat="false" ht="12.75" hidden="false" customHeight="false" outlineLevel="0" collapsed="false">
      <c r="H165" s="0" t="n">
        <v>28.15</v>
      </c>
      <c r="I165" s="0" t="n">
        <v>548.683253346693</v>
      </c>
    </row>
    <row r="166" customFormat="false" ht="12.75" hidden="false" customHeight="false" outlineLevel="0" collapsed="false">
      <c r="H166" s="0" t="n">
        <v>27.85</v>
      </c>
      <c r="I166" s="0" t="n">
        <v>548.683253346693</v>
      </c>
    </row>
    <row r="167" customFormat="false" ht="12.75" hidden="false" customHeight="false" outlineLevel="0" collapsed="false">
      <c r="H167" s="0" t="n">
        <v>27.85</v>
      </c>
      <c r="I167" s="0" t="n">
        <v>465.633075370183</v>
      </c>
    </row>
    <row r="168" customFormat="false" ht="12.75" hidden="false" customHeight="false" outlineLevel="0" collapsed="false">
      <c r="H168" s="0" t="s">
        <v>8</v>
      </c>
      <c r="I168" s="0" t="s">
        <v>8</v>
      </c>
    </row>
    <row r="169" customFormat="false" ht="12.75" hidden="false" customHeight="false" outlineLevel="0" collapsed="false">
      <c r="H169" s="0" t="n">
        <v>28.85</v>
      </c>
      <c r="I169" s="0" t="n">
        <v>472.362741860163</v>
      </c>
    </row>
    <row r="170" customFormat="false" ht="12.75" hidden="false" customHeight="false" outlineLevel="0" collapsed="false">
      <c r="H170" s="0" t="n">
        <v>29.15</v>
      </c>
      <c r="I170" s="0" t="n">
        <v>472.362741860163</v>
      </c>
    </row>
    <row r="171" customFormat="false" ht="12.75" hidden="false" customHeight="false" outlineLevel="0" collapsed="false">
      <c r="H171" s="0" t="n">
        <v>29.15</v>
      </c>
      <c r="I171" s="0" t="n">
        <v>544.350778491416</v>
      </c>
    </row>
    <row r="172" customFormat="false" ht="12.75" hidden="false" customHeight="false" outlineLevel="0" collapsed="false">
      <c r="H172" s="0" t="n">
        <v>28.85</v>
      </c>
      <c r="I172" s="0" t="n">
        <v>544.350778491416</v>
      </c>
    </row>
    <row r="173" customFormat="false" ht="12.75" hidden="false" customHeight="false" outlineLevel="0" collapsed="false">
      <c r="H173" s="0" t="n">
        <v>28.85</v>
      </c>
      <c r="I173" s="0" t="n">
        <v>472.362741860163</v>
      </c>
    </row>
    <row r="174" customFormat="false" ht="12.75" hidden="false" customHeight="false" outlineLevel="0" collapsed="false">
      <c r="H174" s="0" t="s">
        <v>8</v>
      </c>
      <c r="I174" s="0" t="s">
        <v>8</v>
      </c>
    </row>
    <row r="175" customFormat="false" ht="12.75" hidden="false" customHeight="false" outlineLevel="0" collapsed="false">
      <c r="H175" s="0" t="n">
        <v>29.85</v>
      </c>
      <c r="I175" s="0" t="n">
        <v>472.122480500291</v>
      </c>
    </row>
    <row r="176" customFormat="false" ht="12.75" hidden="false" customHeight="false" outlineLevel="0" collapsed="false">
      <c r="H176" s="0" t="n">
        <v>30.15</v>
      </c>
      <c r="I176" s="0" t="n">
        <v>472.122480500291</v>
      </c>
    </row>
    <row r="177" customFormat="false" ht="12.75" hidden="false" customHeight="false" outlineLevel="0" collapsed="false">
      <c r="H177" s="0" t="n">
        <v>30.15</v>
      </c>
      <c r="I177" s="0" t="n">
        <v>545.164156032593</v>
      </c>
    </row>
    <row r="178" customFormat="false" ht="12.75" hidden="false" customHeight="false" outlineLevel="0" collapsed="false">
      <c r="H178" s="0" t="n">
        <v>29.85</v>
      </c>
      <c r="I178" s="0" t="n">
        <v>545.164156032593</v>
      </c>
    </row>
    <row r="179" customFormat="false" ht="12.75" hidden="false" customHeight="false" outlineLevel="0" collapsed="false">
      <c r="H179" s="0" t="n">
        <v>29.85</v>
      </c>
      <c r="I179" s="0" t="n">
        <v>472.122480500291</v>
      </c>
    </row>
    <row r="180" customFormat="false" ht="12.75" hidden="false" customHeight="false" outlineLevel="0" collapsed="false">
      <c r="H180" s="0" t="s">
        <v>8</v>
      </c>
      <c r="I180" s="0" t="s">
        <v>8</v>
      </c>
    </row>
    <row r="181" customFormat="false" ht="12.75" hidden="false" customHeight="false" outlineLevel="0" collapsed="false">
      <c r="H181" s="0" t="n">
        <v>30.85</v>
      </c>
      <c r="I181" s="0" t="n">
        <v>466.400921882971</v>
      </c>
    </row>
    <row r="182" customFormat="false" ht="12.75" hidden="false" customHeight="false" outlineLevel="0" collapsed="false">
      <c r="H182" s="0" t="n">
        <v>31.15</v>
      </c>
      <c r="I182" s="0" t="n">
        <v>466.400921882971</v>
      </c>
    </row>
    <row r="183" customFormat="false" ht="12.75" hidden="false" customHeight="false" outlineLevel="0" collapsed="false">
      <c r="H183" s="0" t="n">
        <v>31.15</v>
      </c>
      <c r="I183" s="0" t="n">
        <v>551.047646331283</v>
      </c>
    </row>
    <row r="184" customFormat="false" ht="12.75" hidden="false" customHeight="false" outlineLevel="0" collapsed="false">
      <c r="H184" s="0" t="n">
        <v>30.85</v>
      </c>
      <c r="I184" s="0" t="n">
        <v>551.047646331283</v>
      </c>
    </row>
    <row r="185" customFormat="false" ht="12.75" hidden="false" customHeight="false" outlineLevel="0" collapsed="false">
      <c r="H185" s="0" t="n">
        <v>30.85</v>
      </c>
      <c r="I185" s="0" t="n">
        <v>466.400921882971</v>
      </c>
    </row>
    <row r="186" customFormat="false" ht="12.75" hidden="false" customHeight="false" outlineLevel="0" collapsed="false">
      <c r="H186" s="0" t="s">
        <v>8</v>
      </c>
      <c r="I186" s="0" t="s">
        <v>8</v>
      </c>
    </row>
    <row r="187" customFormat="false" ht="12.75" hidden="false" customHeight="false" outlineLevel="0" collapsed="false">
      <c r="H187" s="0" t="n">
        <v>31.85</v>
      </c>
      <c r="I187" s="0" t="n">
        <v>476.380179688709</v>
      </c>
    </row>
    <row r="188" customFormat="false" ht="12.75" hidden="false" customHeight="false" outlineLevel="0" collapsed="false">
      <c r="H188" s="0" t="n">
        <v>32.15</v>
      </c>
      <c r="I188" s="0" t="n">
        <v>476.380179688709</v>
      </c>
    </row>
    <row r="189" customFormat="false" ht="12.75" hidden="false" customHeight="false" outlineLevel="0" collapsed="false">
      <c r="H189" s="0" t="n">
        <v>32.15</v>
      </c>
      <c r="I189" s="0" t="n">
        <v>548.564417583124</v>
      </c>
    </row>
    <row r="190" customFormat="false" ht="12.75" hidden="false" customHeight="false" outlineLevel="0" collapsed="false">
      <c r="H190" s="0" t="n">
        <v>31.85</v>
      </c>
      <c r="I190" s="0" t="n">
        <v>548.564417583124</v>
      </c>
    </row>
    <row r="191" customFormat="false" ht="12.75" hidden="false" customHeight="false" outlineLevel="0" collapsed="false">
      <c r="H191" s="0" t="n">
        <v>31.85</v>
      </c>
      <c r="I191" s="0" t="n">
        <v>476.380179688709</v>
      </c>
    </row>
    <row r="192" customFormat="false" ht="12.75" hidden="false" customHeight="false" outlineLevel="0" collapsed="false">
      <c r="H192" s="0" t="s">
        <v>8</v>
      </c>
      <c r="I192" s="0" t="s">
        <v>8</v>
      </c>
    </row>
    <row r="193" customFormat="false" ht="12.75" hidden="false" customHeight="false" outlineLevel="0" collapsed="false">
      <c r="H193" s="0" t="n">
        <v>32.85</v>
      </c>
      <c r="I193" s="0" t="n">
        <v>477.587386540159</v>
      </c>
    </row>
    <row r="194" customFormat="false" ht="12.75" hidden="false" customHeight="false" outlineLevel="0" collapsed="false">
      <c r="H194" s="0" t="n">
        <v>33.15</v>
      </c>
      <c r="I194" s="0" t="n">
        <v>477.587386540159</v>
      </c>
    </row>
    <row r="195" customFormat="false" ht="12.75" hidden="false" customHeight="false" outlineLevel="0" collapsed="false">
      <c r="H195" s="0" t="n">
        <v>33.15</v>
      </c>
      <c r="I195" s="0" t="n">
        <v>553.424712027326</v>
      </c>
    </row>
    <row r="196" customFormat="false" ht="12.75" hidden="false" customHeight="false" outlineLevel="0" collapsed="false">
      <c r="H196" s="0" t="n">
        <v>32.85</v>
      </c>
      <c r="I196" s="0" t="n">
        <v>553.424712027326</v>
      </c>
    </row>
    <row r="197" customFormat="false" ht="12.75" hidden="false" customHeight="false" outlineLevel="0" collapsed="false">
      <c r="H197" s="0" t="n">
        <v>32.85</v>
      </c>
      <c r="I197" s="0" t="n">
        <v>477.587386540159</v>
      </c>
    </row>
    <row r="198" customFormat="false" ht="12.75" hidden="false" customHeight="false" outlineLevel="0" collapsed="false">
      <c r="H198" s="0" t="s">
        <v>8</v>
      </c>
      <c r="I198" s="0" t="s">
        <v>8</v>
      </c>
    </row>
    <row r="199" customFormat="false" ht="12.75" hidden="false" customHeight="false" outlineLevel="0" collapsed="false">
      <c r="H199" s="0" t="n">
        <v>33.85</v>
      </c>
      <c r="I199" s="0" t="n">
        <v>480.243996380694</v>
      </c>
    </row>
    <row r="200" customFormat="false" ht="12.75" hidden="false" customHeight="false" outlineLevel="0" collapsed="false">
      <c r="H200" s="0" t="n">
        <v>34.15</v>
      </c>
      <c r="I200" s="0" t="n">
        <v>480.243996380694</v>
      </c>
    </row>
    <row r="201" customFormat="false" ht="12.75" hidden="false" customHeight="false" outlineLevel="0" collapsed="false">
      <c r="H201" s="0" t="n">
        <v>34.15</v>
      </c>
      <c r="I201" s="0" t="n">
        <v>550.943065155995</v>
      </c>
    </row>
    <row r="202" customFormat="false" ht="12.75" hidden="false" customHeight="false" outlineLevel="0" collapsed="false">
      <c r="H202" s="0" t="n">
        <v>33.85</v>
      </c>
      <c r="I202" s="0" t="n">
        <v>550.943065155995</v>
      </c>
    </row>
    <row r="203" customFormat="false" ht="12.75" hidden="false" customHeight="false" outlineLevel="0" collapsed="false">
      <c r="H203" s="0" t="n">
        <v>33.85</v>
      </c>
      <c r="I203" s="0" t="n">
        <v>480.243996380694</v>
      </c>
    </row>
    <row r="204" customFormat="false" ht="12.75" hidden="false" customHeight="false" outlineLevel="0" collapsed="false">
      <c r="H204" s="0" t="s">
        <v>8</v>
      </c>
      <c r="I204" s="0" t="s">
        <v>8</v>
      </c>
    </row>
    <row r="205" customFormat="false" ht="12.75" hidden="false" customHeight="false" outlineLevel="0" collapsed="false">
      <c r="H205" s="0" t="n">
        <v>34.85</v>
      </c>
      <c r="I205" s="0" t="n">
        <v>475.676769398159</v>
      </c>
    </row>
    <row r="206" customFormat="false" ht="12.75" hidden="false" customHeight="false" outlineLevel="0" collapsed="false">
      <c r="H206" s="0" t="n">
        <v>35.15</v>
      </c>
      <c r="I206" s="0" t="n">
        <v>475.676769398159</v>
      </c>
    </row>
    <row r="207" customFormat="false" ht="12.75" hidden="false" customHeight="false" outlineLevel="0" collapsed="false">
      <c r="H207" s="0" t="n">
        <v>35.15</v>
      </c>
      <c r="I207" s="0" t="n">
        <v>558.275032006988</v>
      </c>
    </row>
    <row r="208" customFormat="false" ht="12.75" hidden="false" customHeight="false" outlineLevel="0" collapsed="false">
      <c r="H208" s="0" t="n">
        <v>34.85</v>
      </c>
      <c r="I208" s="0" t="n">
        <v>558.275032006988</v>
      </c>
    </row>
    <row r="209" customFormat="false" ht="12.75" hidden="false" customHeight="false" outlineLevel="0" collapsed="false">
      <c r="H209" s="0" t="n">
        <v>34.85</v>
      </c>
      <c r="I209" s="0" t="n">
        <v>475.676769398159</v>
      </c>
    </row>
    <row r="210" customFormat="false" ht="12.75" hidden="false" customHeight="false" outlineLevel="0" collapsed="false">
      <c r="H210" s="0" t="s">
        <v>8</v>
      </c>
      <c r="I210" s="0" t="s">
        <v>8</v>
      </c>
    </row>
    <row r="211" customFormat="false" ht="12.75" hidden="false" customHeight="false" outlineLevel="0" collapsed="false">
      <c r="H211" s="0" t="n">
        <v>35.85</v>
      </c>
      <c r="I211" s="0" t="n">
        <v>482.749354818192</v>
      </c>
    </row>
    <row r="212" customFormat="false" ht="12.75" hidden="false" customHeight="false" outlineLevel="0" collapsed="false">
      <c r="H212" s="0" t="n">
        <v>36.15</v>
      </c>
      <c r="I212" s="0" t="n">
        <v>482.749354818192</v>
      </c>
    </row>
    <row r="213" customFormat="false" ht="12.75" hidden="false" customHeight="false" outlineLevel="0" collapsed="false">
      <c r="H213" s="0" t="n">
        <v>36.15</v>
      </c>
      <c r="I213" s="0" t="n">
        <v>553.259807431809</v>
      </c>
    </row>
    <row r="214" customFormat="false" ht="12.75" hidden="false" customHeight="false" outlineLevel="0" collapsed="false">
      <c r="H214" s="0" t="n">
        <v>35.85</v>
      </c>
      <c r="I214" s="0" t="n">
        <v>553.259807431809</v>
      </c>
    </row>
    <row r="215" customFormat="false" ht="12.75" hidden="false" customHeight="false" outlineLevel="0" collapsed="false">
      <c r="H215" s="0" t="n">
        <v>35.85</v>
      </c>
      <c r="I215" s="0" t="n">
        <v>482.749354818192</v>
      </c>
    </row>
    <row r="216" customFormat="false" ht="12.75" hidden="false" customHeight="false" outlineLevel="0" collapsed="false">
      <c r="H216" s="0" t="s">
        <v>8</v>
      </c>
      <c r="I216" s="0" t="s">
        <v>8</v>
      </c>
    </row>
    <row r="217" customFormat="false" ht="12.75" hidden="false" customHeight="false" outlineLevel="0" collapsed="false">
      <c r="H217" s="0" t="n">
        <v>36.85</v>
      </c>
      <c r="I217" s="0" t="n">
        <v>478.55191817676</v>
      </c>
    </row>
    <row r="218" customFormat="false" ht="12.75" hidden="false" customHeight="false" outlineLevel="0" collapsed="false">
      <c r="H218" s="0" t="n">
        <v>37.15</v>
      </c>
      <c r="I218" s="0" t="n">
        <v>478.55191817676</v>
      </c>
    </row>
    <row r="219" customFormat="false" ht="12.75" hidden="false" customHeight="false" outlineLevel="0" collapsed="false">
      <c r="H219" s="0" t="n">
        <v>37.15</v>
      </c>
      <c r="I219" s="0" t="n">
        <v>557.737383628395</v>
      </c>
    </row>
    <row r="220" customFormat="false" ht="12.75" hidden="false" customHeight="false" outlineLevel="0" collapsed="false">
      <c r="H220" s="0" t="n">
        <v>36.85</v>
      </c>
      <c r="I220" s="0" t="n">
        <v>557.737383628395</v>
      </c>
    </row>
    <row r="221" customFormat="false" ht="12.75" hidden="false" customHeight="false" outlineLevel="0" collapsed="false">
      <c r="H221" s="0" t="n">
        <v>36.85</v>
      </c>
      <c r="I221" s="0" t="n">
        <v>478.55191817676</v>
      </c>
    </row>
    <row r="222" customFormat="false" ht="12.75" hidden="false" customHeight="false" outlineLevel="0" collapsed="false">
      <c r="H222" s="0" t="s">
        <v>8</v>
      </c>
      <c r="I222" s="0" t="s">
        <v>8</v>
      </c>
    </row>
    <row r="223" customFormat="false" ht="12.75" hidden="false" customHeight="false" outlineLevel="0" collapsed="false">
      <c r="H223" s="0" t="n">
        <v>37.85</v>
      </c>
      <c r="I223" s="0" t="n">
        <v>479.234791472299</v>
      </c>
    </row>
    <row r="224" customFormat="false" ht="12.75" hidden="false" customHeight="false" outlineLevel="0" collapsed="false">
      <c r="H224" s="0" t="n">
        <v>38.15</v>
      </c>
      <c r="I224" s="0" t="n">
        <v>479.234791472299</v>
      </c>
    </row>
    <row r="225" customFormat="false" ht="12.75" hidden="false" customHeight="false" outlineLevel="0" collapsed="false">
      <c r="H225" s="0" t="n">
        <v>38.15</v>
      </c>
      <c r="I225" s="0" t="n">
        <v>559.544935301601</v>
      </c>
    </row>
    <row r="226" customFormat="false" ht="12.75" hidden="false" customHeight="false" outlineLevel="0" collapsed="false">
      <c r="H226" s="0" t="n">
        <v>37.85</v>
      </c>
      <c r="I226" s="0" t="n">
        <v>559.544935301601</v>
      </c>
    </row>
    <row r="227" customFormat="false" ht="12.75" hidden="false" customHeight="false" outlineLevel="0" collapsed="false">
      <c r="H227" s="0" t="n">
        <v>37.85</v>
      </c>
      <c r="I227" s="0" t="n">
        <v>479.234791472299</v>
      </c>
    </row>
    <row r="228" customFormat="false" ht="12.75" hidden="false" customHeight="false" outlineLevel="0" collapsed="false">
      <c r="H228" s="0" t="s">
        <v>8</v>
      </c>
      <c r="I228" s="0" t="s">
        <v>8</v>
      </c>
    </row>
    <row r="229" customFormat="false" ht="12.75" hidden="false" customHeight="false" outlineLevel="0" collapsed="false">
      <c r="H229" s="0" t="n">
        <v>38.85</v>
      </c>
      <c r="I229" s="0" t="n">
        <v>482.370008669973</v>
      </c>
    </row>
    <row r="230" customFormat="false" ht="12.75" hidden="false" customHeight="false" outlineLevel="0" collapsed="false">
      <c r="H230" s="0" t="n">
        <v>39.15</v>
      </c>
      <c r="I230" s="0" t="n">
        <v>482.370008669973</v>
      </c>
    </row>
    <row r="231" customFormat="false" ht="12.75" hidden="false" customHeight="false" outlineLevel="0" collapsed="false">
      <c r="H231" s="0" t="n">
        <v>39.15</v>
      </c>
      <c r="I231" s="0" t="n">
        <v>560.815647467863</v>
      </c>
    </row>
    <row r="232" customFormat="false" ht="12.75" hidden="false" customHeight="false" outlineLevel="0" collapsed="false">
      <c r="H232" s="0" t="n">
        <v>38.85</v>
      </c>
      <c r="I232" s="0" t="n">
        <v>560.815647467863</v>
      </c>
    </row>
    <row r="233" customFormat="false" ht="12.75" hidden="false" customHeight="false" outlineLevel="0" collapsed="false">
      <c r="H233" s="0" t="n">
        <v>38.85</v>
      </c>
      <c r="I233" s="0" t="n">
        <v>482.370008669973</v>
      </c>
    </row>
    <row r="234" customFormat="false" ht="12.75" hidden="false" customHeight="false" outlineLevel="0" collapsed="false">
      <c r="H234" s="0" t="s">
        <v>8</v>
      </c>
      <c r="I234" s="0" t="s">
        <v>8</v>
      </c>
    </row>
    <row r="235" customFormat="false" ht="12.75" hidden="false" customHeight="false" outlineLevel="0" collapsed="false">
      <c r="H235" s="0" t="n">
        <v>39.85</v>
      </c>
      <c r="I235" s="0" t="n">
        <v>484.28629701962</v>
      </c>
    </row>
    <row r="236" customFormat="false" ht="12.75" hidden="false" customHeight="false" outlineLevel="0" collapsed="false">
      <c r="H236" s="0" t="n">
        <v>40.15</v>
      </c>
      <c r="I236" s="0" t="n">
        <v>484.28629701962</v>
      </c>
    </row>
    <row r="237" customFormat="false" ht="12.75" hidden="false" customHeight="false" outlineLevel="0" collapsed="false">
      <c r="H237" s="0" t="n">
        <v>40.15</v>
      </c>
      <c r="I237" s="0" t="n">
        <v>564.717080210683</v>
      </c>
    </row>
    <row r="238" customFormat="false" ht="12.75" hidden="false" customHeight="false" outlineLevel="0" collapsed="false">
      <c r="H238" s="0" t="n">
        <v>39.85</v>
      </c>
      <c r="I238" s="0" t="n">
        <v>564.717080210683</v>
      </c>
    </row>
    <row r="239" customFormat="false" ht="12.75" hidden="false" customHeight="false" outlineLevel="0" collapsed="false">
      <c r="H239" s="0" t="n">
        <v>39.85</v>
      </c>
      <c r="I239" s="0" t="n">
        <v>484.28629701962</v>
      </c>
    </row>
    <row r="240" customFormat="false" ht="12.75" hidden="false" customHeight="false" outlineLevel="0" collapsed="false">
      <c r="H240" s="0" t="s">
        <v>8</v>
      </c>
      <c r="I240" s="0" t="s">
        <v>8</v>
      </c>
    </row>
    <row r="241" customFormat="false" ht="12.75" hidden="false" customHeight="false" outlineLevel="0" collapsed="false">
      <c r="H241" s="0" t="n">
        <v>40.85</v>
      </c>
      <c r="I241" s="0" t="n">
        <v>484.966314734967</v>
      </c>
    </row>
    <row r="242" customFormat="false" ht="12.75" hidden="false" customHeight="false" outlineLevel="0" collapsed="false">
      <c r="H242" s="0" t="n">
        <v>41.15</v>
      </c>
      <c r="I242" s="0" t="n">
        <v>484.966314734967</v>
      </c>
    </row>
    <row r="243" customFormat="false" ht="12.75" hidden="false" customHeight="false" outlineLevel="0" collapsed="false">
      <c r="H243" s="0" t="n">
        <v>41.15</v>
      </c>
      <c r="I243" s="0" t="n">
        <v>564.404127203252</v>
      </c>
    </row>
    <row r="244" customFormat="false" ht="12.75" hidden="false" customHeight="false" outlineLevel="0" collapsed="false">
      <c r="H244" s="0" t="n">
        <v>40.85</v>
      </c>
      <c r="I244" s="0" t="n">
        <v>564.404127203252</v>
      </c>
    </row>
    <row r="245" customFormat="false" ht="12.75" hidden="false" customHeight="false" outlineLevel="0" collapsed="false">
      <c r="H245" s="0" t="n">
        <v>40.85</v>
      </c>
      <c r="I245" s="0" t="n">
        <v>484.966314734967</v>
      </c>
    </row>
    <row r="246" customFormat="false" ht="12.75" hidden="false" customHeight="false" outlineLevel="0" collapsed="false">
      <c r="H246" s="0" t="s">
        <v>8</v>
      </c>
      <c r="I246" s="0" t="s">
        <v>8</v>
      </c>
    </row>
    <row r="247" customFormat="false" ht="12.75" hidden="false" customHeight="false" outlineLevel="0" collapsed="false">
      <c r="H247" s="0" t="n">
        <v>41.85</v>
      </c>
      <c r="I247" s="0" t="n">
        <v>486.043590191361</v>
      </c>
    </row>
    <row r="248" customFormat="false" ht="12.75" hidden="false" customHeight="false" outlineLevel="0" collapsed="false">
      <c r="H248" s="0" t="n">
        <v>42.15</v>
      </c>
      <c r="I248" s="0" t="n">
        <v>486.043590191361</v>
      </c>
    </row>
    <row r="249" customFormat="false" ht="12.75" hidden="false" customHeight="false" outlineLevel="0" collapsed="false">
      <c r="H249" s="0" t="n">
        <v>42.15</v>
      </c>
      <c r="I249" s="0" t="n">
        <v>564.123770280424</v>
      </c>
    </row>
    <row r="250" customFormat="false" ht="12.75" hidden="false" customHeight="false" outlineLevel="0" collapsed="false">
      <c r="H250" s="0" t="n">
        <v>41.85</v>
      </c>
      <c r="I250" s="0" t="n">
        <v>564.123770280424</v>
      </c>
    </row>
    <row r="251" customFormat="false" ht="12.75" hidden="false" customHeight="false" outlineLevel="0" collapsed="false">
      <c r="H251" s="0" t="n">
        <v>41.85</v>
      </c>
      <c r="I251" s="0" t="n">
        <v>486.043590191361</v>
      </c>
    </row>
    <row r="252" customFormat="false" ht="12.75" hidden="false" customHeight="false" outlineLevel="0" collapsed="false">
      <c r="H252" s="0" t="s">
        <v>8</v>
      </c>
      <c r="I252" s="0" t="s">
        <v>8</v>
      </c>
    </row>
    <row r="253" customFormat="false" ht="12.75" hidden="false" customHeight="false" outlineLevel="0" collapsed="false">
      <c r="H253" s="0" t="n">
        <v>42.85</v>
      </c>
      <c r="I253" s="0" t="n">
        <v>489.448726083025</v>
      </c>
    </row>
    <row r="254" customFormat="false" ht="12.75" hidden="false" customHeight="false" outlineLevel="0" collapsed="false">
      <c r="H254" s="0" t="n">
        <v>43.15</v>
      </c>
      <c r="I254" s="0" t="n">
        <v>489.448726083025</v>
      </c>
    </row>
    <row r="255" customFormat="false" ht="12.75" hidden="false" customHeight="false" outlineLevel="0" collapsed="false">
      <c r="H255" s="0" t="n">
        <v>43.15</v>
      </c>
      <c r="I255" s="0" t="n">
        <v>561.627441152709</v>
      </c>
    </row>
    <row r="256" customFormat="false" ht="12.75" hidden="false" customHeight="false" outlineLevel="0" collapsed="false">
      <c r="H256" s="0" t="n">
        <v>42.85</v>
      </c>
      <c r="I256" s="0" t="n">
        <v>561.627441152709</v>
      </c>
    </row>
    <row r="257" customFormat="false" ht="12.75" hidden="false" customHeight="false" outlineLevel="0" collapsed="false">
      <c r="H257" s="0" t="n">
        <v>42.85</v>
      </c>
      <c r="I257" s="0" t="n">
        <v>489.448726083025</v>
      </c>
    </row>
    <row r="258" customFormat="false" ht="12.75" hidden="false" customHeight="false" outlineLevel="0" collapsed="false">
      <c r="H258" s="0" t="s">
        <v>8</v>
      </c>
      <c r="I258" s="0" t="s">
        <v>8</v>
      </c>
    </row>
    <row r="259" customFormat="false" ht="12.75" hidden="false" customHeight="false" outlineLevel="0" collapsed="false">
      <c r="H259" s="0" t="n">
        <v>43.85</v>
      </c>
      <c r="I259" s="0" t="n">
        <v>490.281078530253</v>
      </c>
    </row>
    <row r="260" customFormat="false" ht="12.75" hidden="false" customHeight="false" outlineLevel="0" collapsed="false">
      <c r="H260" s="0" t="n">
        <v>44.15</v>
      </c>
      <c r="I260" s="0" t="n">
        <v>490.281078530253</v>
      </c>
    </row>
    <row r="261" customFormat="false" ht="12.75" hidden="false" customHeight="false" outlineLevel="0" collapsed="false">
      <c r="H261" s="0" t="n">
        <v>44.15</v>
      </c>
      <c r="I261" s="0" t="n">
        <v>561.397463899801</v>
      </c>
    </row>
    <row r="262" customFormat="false" ht="12.75" hidden="false" customHeight="false" outlineLevel="0" collapsed="false">
      <c r="H262" s="0" t="n">
        <v>43.85</v>
      </c>
      <c r="I262" s="0" t="n">
        <v>561.397463899801</v>
      </c>
    </row>
    <row r="263" customFormat="false" ht="12.75" hidden="false" customHeight="false" outlineLevel="0" collapsed="false">
      <c r="H263" s="0" t="n">
        <v>43.85</v>
      </c>
      <c r="I263" s="0" t="n">
        <v>490.281078530253</v>
      </c>
    </row>
    <row r="264" customFormat="false" ht="12.75" hidden="false" customHeight="false" outlineLevel="0" collapsed="false">
      <c r="H264" s="0" t="s">
        <v>8</v>
      </c>
      <c r="I264" s="0" t="s">
        <v>8</v>
      </c>
    </row>
    <row r="265" customFormat="false" ht="12.75" hidden="false" customHeight="false" outlineLevel="0" collapsed="false">
      <c r="H265" s="0" t="n">
        <v>44.85</v>
      </c>
      <c r="I265" s="0" t="n">
        <v>493.930855528735</v>
      </c>
    </row>
    <row r="266" customFormat="false" ht="12.75" hidden="false" customHeight="false" outlineLevel="0" collapsed="false">
      <c r="H266" s="0" t="n">
        <v>45.15</v>
      </c>
      <c r="I266" s="0" t="n">
        <v>493.930855528735</v>
      </c>
    </row>
    <row r="267" customFormat="false" ht="12.75" hidden="false" customHeight="false" outlineLevel="0" collapsed="false">
      <c r="H267" s="0" t="n">
        <v>45.15</v>
      </c>
      <c r="I267" s="0" t="n">
        <v>560.406146149329</v>
      </c>
    </row>
    <row r="268" customFormat="false" ht="12.75" hidden="false" customHeight="false" outlineLevel="0" collapsed="false">
      <c r="H268" s="0" t="n">
        <v>44.85</v>
      </c>
      <c r="I268" s="0" t="n">
        <v>560.406146149329</v>
      </c>
    </row>
    <row r="269" customFormat="false" ht="12.75" hidden="false" customHeight="false" outlineLevel="0" collapsed="false">
      <c r="H269" s="0" t="n">
        <v>44.85</v>
      </c>
      <c r="I269" s="0" t="n">
        <v>493.930855528735</v>
      </c>
    </row>
    <row r="270" customFormat="false" ht="12.75" hidden="false" customHeight="false" outlineLevel="0" collapsed="false">
      <c r="H270" s="0" t="s">
        <v>8</v>
      </c>
      <c r="I270" s="0" t="s">
        <v>8</v>
      </c>
    </row>
    <row r="271" customFormat="false" ht="12.75" hidden="false" customHeight="false" outlineLevel="0" collapsed="false">
      <c r="H271" s="0" t="n">
        <v>45.85</v>
      </c>
      <c r="I271" s="0" t="n">
        <v>480.764201015263</v>
      </c>
    </row>
    <row r="272" customFormat="false" ht="12.75" hidden="false" customHeight="false" outlineLevel="0" collapsed="false">
      <c r="H272" s="0" t="n">
        <v>46.15</v>
      </c>
      <c r="I272" s="0" t="n">
        <v>480.764201015263</v>
      </c>
    </row>
    <row r="273" customFormat="false" ht="12.75" hidden="false" customHeight="false" outlineLevel="0" collapsed="false">
      <c r="H273" s="0" t="n">
        <v>46.15</v>
      </c>
      <c r="I273" s="0" t="n">
        <v>584.630802094332</v>
      </c>
    </row>
    <row r="274" customFormat="false" ht="12.75" hidden="false" customHeight="false" outlineLevel="0" collapsed="false">
      <c r="H274" s="0" t="n">
        <v>45.85</v>
      </c>
      <c r="I274" s="0" t="n">
        <v>584.630802094332</v>
      </c>
    </row>
    <row r="275" customFormat="false" ht="12.75" hidden="false" customHeight="false" outlineLevel="0" collapsed="false">
      <c r="H275" s="0" t="n">
        <v>45.85</v>
      </c>
      <c r="I275" s="0" t="n">
        <v>480.764201015263</v>
      </c>
    </row>
    <row r="276" customFormat="false" ht="12.75" hidden="false" customHeight="false" outlineLevel="0" collapsed="false">
      <c r="H276" s="0" t="s">
        <v>8</v>
      </c>
      <c r="I276" s="0" t="s">
        <v>8</v>
      </c>
    </row>
    <row r="277" customFormat="false" ht="12.75" hidden="false" customHeight="false" outlineLevel="0" collapsed="false">
      <c r="H277" s="0" t="n">
        <v>46.85</v>
      </c>
      <c r="I277" s="0" t="n">
        <v>499.073995132729</v>
      </c>
    </row>
    <row r="278" customFormat="false" ht="12.75" hidden="false" customHeight="false" outlineLevel="0" collapsed="false">
      <c r="H278" s="0" t="n">
        <v>47.15</v>
      </c>
      <c r="I278" s="0" t="n">
        <v>499.073995132729</v>
      </c>
    </row>
    <row r="279" customFormat="false" ht="12.75" hidden="false" customHeight="false" outlineLevel="0" collapsed="false">
      <c r="H279" s="0" t="n">
        <v>47.15</v>
      </c>
      <c r="I279" s="0" t="n">
        <v>566.368690380062</v>
      </c>
    </row>
    <row r="280" customFormat="false" ht="12.75" hidden="false" customHeight="false" outlineLevel="0" collapsed="false">
      <c r="H280" s="0" t="n">
        <v>46.85</v>
      </c>
      <c r="I280" s="0" t="n">
        <v>566.368690380062</v>
      </c>
    </row>
    <row r="281" customFormat="false" ht="12.75" hidden="false" customHeight="false" outlineLevel="0" collapsed="false">
      <c r="H281" s="0" t="n">
        <v>46.85</v>
      </c>
      <c r="I281" s="0" t="n">
        <v>499.073995132729</v>
      </c>
    </row>
    <row r="282" customFormat="false" ht="12.75" hidden="false" customHeight="false" outlineLevel="0" collapsed="false">
      <c r="H282" s="0" t="s">
        <v>8</v>
      </c>
      <c r="I282" s="0" t="s">
        <v>8</v>
      </c>
    </row>
    <row r="283" customFormat="false" ht="12.75" hidden="false" customHeight="false" outlineLevel="0" collapsed="false">
      <c r="H283" s="0" t="n">
        <v>47.85</v>
      </c>
      <c r="I283" s="0" t="n">
        <v>504.212085817896</v>
      </c>
    </row>
    <row r="284" customFormat="false" ht="12.75" hidden="false" customHeight="false" outlineLevel="0" collapsed="false">
      <c r="H284" s="0" t="n">
        <v>48.15</v>
      </c>
      <c r="I284" s="0" t="n">
        <v>504.212085817896</v>
      </c>
    </row>
    <row r="285" customFormat="false" ht="12.75" hidden="false" customHeight="false" outlineLevel="0" collapsed="false">
      <c r="H285" s="0" t="n">
        <v>48.15</v>
      </c>
      <c r="I285" s="0" t="n">
        <v>570.974342409742</v>
      </c>
    </row>
    <row r="286" customFormat="false" ht="12.75" hidden="false" customHeight="false" outlineLevel="0" collapsed="false">
      <c r="H286" s="0" t="n">
        <v>47.85</v>
      </c>
      <c r="I286" s="0" t="n">
        <v>570.974342409742</v>
      </c>
    </row>
    <row r="287" customFormat="false" ht="12.75" hidden="false" customHeight="false" outlineLevel="0" collapsed="false">
      <c r="H287" s="0" t="n">
        <v>47.85</v>
      </c>
      <c r="I287" s="0" t="n">
        <v>504.212085817896</v>
      </c>
    </row>
    <row r="288" customFormat="false" ht="12.75" hidden="false" customHeight="false" outlineLevel="0" collapsed="false">
      <c r="H288" s="0" t="s">
        <v>8</v>
      </c>
      <c r="I288" s="0" t="s">
        <v>8</v>
      </c>
    </row>
    <row r="289" customFormat="false" ht="12.75" hidden="false" customHeight="false" outlineLevel="0" collapsed="false">
      <c r="H289" s="0" t="n">
        <v>48.85</v>
      </c>
      <c r="I289" s="0" t="n">
        <v>496.476443326698</v>
      </c>
    </row>
    <row r="290" customFormat="false" ht="12.75" hidden="false" customHeight="false" outlineLevel="0" collapsed="false">
      <c r="H290" s="0" t="n">
        <v>49.15</v>
      </c>
      <c r="I290" s="0" t="n">
        <v>496.476443326698</v>
      </c>
    </row>
    <row r="291" customFormat="false" ht="12.75" hidden="false" customHeight="false" outlineLevel="0" collapsed="false">
      <c r="H291" s="0" t="n">
        <v>49.15</v>
      </c>
      <c r="I291" s="0" t="n">
        <v>584.84230142654</v>
      </c>
    </row>
    <row r="292" customFormat="false" ht="12.75" hidden="false" customHeight="false" outlineLevel="0" collapsed="false">
      <c r="H292" s="0" t="n">
        <v>48.85</v>
      </c>
      <c r="I292" s="0" t="n">
        <v>584.84230142654</v>
      </c>
    </row>
    <row r="293" customFormat="false" ht="12.75" hidden="false" customHeight="false" outlineLevel="0" collapsed="false">
      <c r="H293" s="0" t="n">
        <v>48.85</v>
      </c>
      <c r="I293" s="0" t="n">
        <v>496.476443326698</v>
      </c>
    </row>
    <row r="294" customFormat="false" ht="12.75" hidden="false" customHeight="false" outlineLevel="0" collapsed="false">
      <c r="H294" s="0" t="s">
        <v>8</v>
      </c>
      <c r="I294" s="0" t="s">
        <v>8</v>
      </c>
    </row>
    <row r="295" customFormat="false" ht="12.75" hidden="false" customHeight="false" outlineLevel="0" collapsed="false">
      <c r="H295" s="0" t="n">
        <v>49.85</v>
      </c>
      <c r="I295" s="0" t="n">
        <v>504.171307048966</v>
      </c>
    </row>
    <row r="296" customFormat="false" ht="12.75" hidden="false" customHeight="false" outlineLevel="0" collapsed="false">
      <c r="H296" s="0" t="n">
        <v>50.15</v>
      </c>
      <c r="I296" s="0" t="n">
        <v>504.171307048966</v>
      </c>
    </row>
    <row r="297" customFormat="false" ht="12.75" hidden="false" customHeight="false" outlineLevel="0" collapsed="false">
      <c r="H297" s="0" t="n">
        <v>50.15</v>
      </c>
      <c r="I297" s="0" t="n">
        <v>587.98329354608</v>
      </c>
    </row>
    <row r="298" customFormat="false" ht="12.75" hidden="false" customHeight="false" outlineLevel="0" collapsed="false">
      <c r="H298" s="0" t="n">
        <v>49.85</v>
      </c>
      <c r="I298" s="0" t="n">
        <v>587.98329354608</v>
      </c>
    </row>
    <row r="299" customFormat="false" ht="12.75" hidden="false" customHeight="false" outlineLevel="0" collapsed="false">
      <c r="H299" s="0" t="n">
        <v>49.85</v>
      </c>
      <c r="I299" s="0" t="n">
        <v>504.171307048966</v>
      </c>
    </row>
    <row r="300" customFormat="false" ht="12.75" hidden="false" customHeight="false" outlineLevel="0" collapsed="false">
      <c r="H300" s="0" t="s">
        <v>8</v>
      </c>
      <c r="I300" s="0" t="s">
        <v>8</v>
      </c>
    </row>
    <row r="301" customFormat="false" ht="12.75" hidden="false" customHeight="false" outlineLevel="0" collapsed="false">
      <c r="H301" s="0" t="n">
        <v>50.85</v>
      </c>
      <c r="I301" s="0" t="n">
        <v>515.307897496699</v>
      </c>
    </row>
    <row r="302" customFormat="false" ht="12.75" hidden="false" customHeight="false" outlineLevel="0" collapsed="false">
      <c r="H302" s="0" t="n">
        <v>51.15</v>
      </c>
      <c r="I302" s="0" t="n">
        <v>515.307897496699</v>
      </c>
    </row>
    <row r="303" customFormat="false" ht="12.75" hidden="false" customHeight="false" outlineLevel="0" collapsed="false">
      <c r="H303" s="0" t="n">
        <v>51.15</v>
      </c>
      <c r="I303" s="0" t="n">
        <v>582.572470934155</v>
      </c>
    </row>
    <row r="304" customFormat="false" ht="12.75" hidden="false" customHeight="false" outlineLevel="0" collapsed="false">
      <c r="H304" s="0" t="n">
        <v>50.85</v>
      </c>
      <c r="I304" s="0" t="n">
        <v>582.572470934155</v>
      </c>
    </row>
    <row r="305" customFormat="false" ht="12.75" hidden="false" customHeight="false" outlineLevel="0" collapsed="false">
      <c r="H305" s="0" t="n">
        <v>50.85</v>
      </c>
      <c r="I305" s="0" t="n">
        <v>515.307897496699</v>
      </c>
    </row>
    <row r="306" customFormat="false" ht="12.75" hidden="false" customHeight="false" outlineLevel="0" collapsed="false">
      <c r="H306" s="0" t="s">
        <v>8</v>
      </c>
      <c r="I306" s="0" t="s">
        <v>8</v>
      </c>
    </row>
    <row r="307" customFormat="false" ht="12.75" hidden="false" customHeight="false" outlineLevel="0" collapsed="false">
      <c r="H307" s="0" t="n">
        <v>51.85</v>
      </c>
      <c r="I307" s="0" t="n">
        <v>509.280690253016</v>
      </c>
    </row>
    <row r="308" customFormat="false" ht="12.75" hidden="false" customHeight="false" outlineLevel="0" collapsed="false">
      <c r="H308" s="0" t="n">
        <v>52.15</v>
      </c>
      <c r="I308" s="0" t="n">
        <v>509.280690253016</v>
      </c>
    </row>
    <row r="309" customFormat="false" ht="12.75" hidden="false" customHeight="false" outlineLevel="0" collapsed="false">
      <c r="H309" s="0" t="n">
        <v>52.15</v>
      </c>
      <c r="I309" s="0" t="n">
        <v>591.754084979084</v>
      </c>
    </row>
    <row r="310" customFormat="false" ht="12.75" hidden="false" customHeight="false" outlineLevel="0" collapsed="false">
      <c r="H310" s="0" t="n">
        <v>51.85</v>
      </c>
      <c r="I310" s="0" t="n">
        <v>591.754084979084</v>
      </c>
    </row>
    <row r="311" customFormat="false" ht="12.75" hidden="false" customHeight="false" outlineLevel="0" collapsed="false">
      <c r="H311" s="0" t="n">
        <v>51.85</v>
      </c>
      <c r="I311" s="0" t="n">
        <v>509.280690253016</v>
      </c>
    </row>
    <row r="312" customFormat="false" ht="12.75" hidden="false" customHeight="false" outlineLevel="0" collapsed="false">
      <c r="H312" s="0" t="s">
        <v>8</v>
      </c>
      <c r="I312" s="0" t="s">
        <v>8</v>
      </c>
    </row>
    <row r="313" customFormat="false" ht="12.75" hidden="false" customHeight="false" outlineLevel="0" collapsed="false">
      <c r="H313" s="0" t="n">
        <v>52.85</v>
      </c>
      <c r="I313" s="0" t="n">
        <v>497.531449617616</v>
      </c>
    </row>
    <row r="314" customFormat="false" ht="12.75" hidden="false" customHeight="false" outlineLevel="0" collapsed="false">
      <c r="H314" s="0" t="n">
        <v>53.15</v>
      </c>
      <c r="I314" s="0" t="n">
        <v>497.531449617616</v>
      </c>
    </row>
    <row r="315" customFormat="false" ht="12.75" hidden="false" customHeight="false" outlineLevel="0" collapsed="false">
      <c r="H315" s="0" t="n">
        <v>53.15</v>
      </c>
      <c r="I315" s="0" t="n">
        <v>605.877671687258</v>
      </c>
    </row>
    <row r="316" customFormat="false" ht="12.75" hidden="false" customHeight="false" outlineLevel="0" collapsed="false">
      <c r="H316" s="0" t="n">
        <v>52.85</v>
      </c>
      <c r="I316" s="0" t="n">
        <v>605.877671687258</v>
      </c>
    </row>
    <row r="317" customFormat="false" ht="12.75" hidden="false" customHeight="false" outlineLevel="0" collapsed="false">
      <c r="H317" s="0" t="n">
        <v>52.85</v>
      </c>
      <c r="I317" s="0" t="n">
        <v>497.531449617616</v>
      </c>
    </row>
    <row r="318" customFormat="false" ht="12.75" hidden="false" customHeight="false" outlineLevel="0" collapsed="false">
      <c r="H318" s="0" t="s">
        <v>8</v>
      </c>
      <c r="I318" s="0" t="s">
        <v>8</v>
      </c>
    </row>
    <row r="319" customFormat="false" ht="12.75" hidden="false" customHeight="false" outlineLevel="0" collapsed="false">
      <c r="H319" s="0" t="n">
        <v>53.85</v>
      </c>
      <c r="I319" s="0" t="n">
        <v>518.161216341869</v>
      </c>
    </row>
    <row r="320" customFormat="false" ht="12.75" hidden="false" customHeight="false" outlineLevel="0" collapsed="false">
      <c r="H320" s="0" t="n">
        <v>54.15</v>
      </c>
      <c r="I320" s="0" t="n">
        <v>518.161216341869</v>
      </c>
    </row>
    <row r="321" customFormat="false" ht="12.75" hidden="false" customHeight="false" outlineLevel="0" collapsed="false">
      <c r="H321" s="0" t="n">
        <v>54.15</v>
      </c>
      <c r="I321" s="0" t="n">
        <v>592.640799015512</v>
      </c>
    </row>
    <row r="322" customFormat="false" ht="12.75" hidden="false" customHeight="false" outlineLevel="0" collapsed="false">
      <c r="H322" s="0" t="n">
        <v>53.85</v>
      </c>
      <c r="I322" s="0" t="n">
        <v>592.640799015512</v>
      </c>
    </row>
    <row r="323" customFormat="false" ht="12.75" hidden="false" customHeight="false" outlineLevel="0" collapsed="false">
      <c r="H323" s="0" t="n">
        <v>53.85</v>
      </c>
      <c r="I323" s="0" t="n">
        <v>518.161216341869</v>
      </c>
    </row>
    <row r="324" customFormat="false" ht="12.75" hidden="false" customHeight="false" outlineLevel="0" collapsed="false">
      <c r="H324" s="0" t="s">
        <v>8</v>
      </c>
      <c r="I324" s="0" t="s">
        <v>8</v>
      </c>
    </row>
    <row r="325" customFormat="false" ht="12.75" hidden="false" customHeight="false" outlineLevel="0" collapsed="false">
      <c r="H325" s="0" t="n">
        <v>54.85</v>
      </c>
      <c r="I325" s="0" t="n">
        <v>510.678104113512</v>
      </c>
    </row>
    <row r="326" customFormat="false" ht="12.75" hidden="false" customHeight="false" outlineLevel="0" collapsed="false">
      <c r="H326" s="0" t="n">
        <v>55.15</v>
      </c>
      <c r="I326" s="0" t="n">
        <v>510.678104113512</v>
      </c>
    </row>
    <row r="327" customFormat="false" ht="12.75" hidden="false" customHeight="false" outlineLevel="0" collapsed="false">
      <c r="H327" s="0" t="n">
        <v>55.15</v>
      </c>
      <c r="I327" s="0" t="n">
        <v>600.276220303323</v>
      </c>
    </row>
    <row r="328" customFormat="false" ht="12.75" hidden="false" customHeight="false" outlineLevel="0" collapsed="false">
      <c r="H328" s="0" t="n">
        <v>54.85</v>
      </c>
      <c r="I328" s="0" t="n">
        <v>600.276220303323</v>
      </c>
    </row>
    <row r="329" customFormat="false" ht="12.75" hidden="false" customHeight="false" outlineLevel="0" collapsed="false">
      <c r="H329" s="0" t="n">
        <v>54.85</v>
      </c>
      <c r="I329" s="0" t="n">
        <v>510.678104113512</v>
      </c>
    </row>
    <row r="330" customFormat="false" ht="12.75" hidden="false" customHeight="false" outlineLevel="0" collapsed="false">
      <c r="H330" s="0" t="s">
        <v>8</v>
      </c>
      <c r="I330" s="0" t="s">
        <v>8</v>
      </c>
    </row>
    <row r="331" customFormat="false" ht="12.75" hidden="false" customHeight="false" outlineLevel="0" collapsed="false">
      <c r="H331" s="0" t="n">
        <v>55.85</v>
      </c>
      <c r="I331" s="0" t="n">
        <v>513.53026092894</v>
      </c>
    </row>
    <row r="332" customFormat="false" ht="12.75" hidden="false" customHeight="false" outlineLevel="0" collapsed="false">
      <c r="H332" s="0" t="n">
        <v>56.15</v>
      </c>
      <c r="I332" s="0" t="n">
        <v>513.53026092894</v>
      </c>
    </row>
    <row r="333" customFormat="false" ht="12.75" hidden="false" customHeight="false" outlineLevel="0" collapsed="false">
      <c r="H333" s="0" t="n">
        <v>56.15</v>
      </c>
      <c r="I333" s="0" t="n">
        <v>608.059031636556</v>
      </c>
    </row>
    <row r="334" customFormat="false" ht="12.75" hidden="false" customHeight="false" outlineLevel="0" collapsed="false">
      <c r="H334" s="0" t="n">
        <v>55.85</v>
      </c>
      <c r="I334" s="0" t="n">
        <v>608.059031636556</v>
      </c>
    </row>
    <row r="335" customFormat="false" ht="12.75" hidden="false" customHeight="false" outlineLevel="0" collapsed="false">
      <c r="H335" s="0" t="n">
        <v>55.85</v>
      </c>
      <c r="I335" s="0" t="n">
        <v>513.53026092894</v>
      </c>
    </row>
    <row r="336" customFormat="false" ht="12.75" hidden="false" customHeight="false" outlineLevel="0" collapsed="false">
      <c r="H336" s="0" t="s">
        <v>8</v>
      </c>
      <c r="I336" s="0" t="s">
        <v>8</v>
      </c>
    </row>
    <row r="337" customFormat="false" ht="12.75" hidden="false" customHeight="false" outlineLevel="0" collapsed="false">
      <c r="H337" s="0" t="n">
        <v>56.85</v>
      </c>
      <c r="I337" s="0" t="n">
        <v>521.555424923878</v>
      </c>
    </row>
    <row r="338" customFormat="false" ht="12.75" hidden="false" customHeight="false" outlineLevel="0" collapsed="false">
      <c r="H338" s="0" t="n">
        <v>57.15</v>
      </c>
      <c r="I338" s="0" t="n">
        <v>521.555424923878</v>
      </c>
    </row>
    <row r="339" customFormat="false" ht="12.75" hidden="false" customHeight="false" outlineLevel="0" collapsed="false">
      <c r="H339" s="0" t="n">
        <v>57.15</v>
      </c>
      <c r="I339" s="0" t="n">
        <v>604.522133230116</v>
      </c>
    </row>
    <row r="340" customFormat="false" ht="12.75" hidden="false" customHeight="false" outlineLevel="0" collapsed="false">
      <c r="H340" s="0" t="n">
        <v>56.85</v>
      </c>
      <c r="I340" s="0" t="n">
        <v>604.522133230116</v>
      </c>
    </row>
    <row r="341" customFormat="false" ht="12.75" hidden="false" customHeight="false" outlineLevel="0" collapsed="false">
      <c r="H341" s="0" t="n">
        <v>56.85</v>
      </c>
      <c r="I341" s="0" t="n">
        <v>521.555424923878</v>
      </c>
    </row>
    <row r="342" customFormat="false" ht="12.75" hidden="false" customHeight="false" outlineLevel="0" collapsed="false">
      <c r="H342" s="0" t="s">
        <v>8</v>
      </c>
      <c r="I342" s="0" t="s">
        <v>8</v>
      </c>
    </row>
    <row r="343" customFormat="false" ht="12.75" hidden="false" customHeight="false" outlineLevel="0" collapsed="false">
      <c r="H343" s="0" t="n">
        <v>57.85</v>
      </c>
      <c r="I343" s="0" t="n">
        <v>523.86097543987</v>
      </c>
    </row>
    <row r="344" customFormat="false" ht="12.75" hidden="false" customHeight="false" outlineLevel="0" collapsed="false">
      <c r="H344" s="0" t="n">
        <v>58.15</v>
      </c>
      <c r="I344" s="0" t="n">
        <v>523.86097543987</v>
      </c>
    </row>
    <row r="345" customFormat="false" ht="12.75" hidden="false" customHeight="false" outlineLevel="0" collapsed="false">
      <c r="H345" s="0" t="n">
        <v>58.15</v>
      </c>
      <c r="I345" s="0" t="n">
        <v>604.538696523999</v>
      </c>
    </row>
    <row r="346" customFormat="false" ht="12.75" hidden="false" customHeight="false" outlineLevel="0" collapsed="false">
      <c r="H346" s="0" t="n">
        <v>57.85</v>
      </c>
      <c r="I346" s="0" t="n">
        <v>604.538696523999</v>
      </c>
    </row>
    <row r="347" customFormat="false" ht="12.75" hidden="false" customHeight="false" outlineLevel="0" collapsed="false">
      <c r="H347" s="0" t="n">
        <v>57.85</v>
      </c>
      <c r="I347" s="0" t="n">
        <v>523.86097543987</v>
      </c>
    </row>
    <row r="348" customFormat="false" ht="12.75" hidden="false" customHeight="false" outlineLevel="0" collapsed="false">
      <c r="H348" s="0" t="s">
        <v>8</v>
      </c>
      <c r="I348" s="0" t="s">
        <v>8</v>
      </c>
    </row>
    <row r="349" customFormat="false" ht="12.75" hidden="false" customHeight="false" outlineLevel="0" collapsed="false">
      <c r="H349" s="0" t="n">
        <v>58.85</v>
      </c>
      <c r="I349" s="0" t="n">
        <v>559.034995925552</v>
      </c>
    </row>
    <row r="350" customFormat="false" ht="12.75" hidden="false" customHeight="false" outlineLevel="0" collapsed="false">
      <c r="H350" s="0" t="n">
        <v>59.15</v>
      </c>
      <c r="I350" s="0" t="n">
        <v>559.034995925552</v>
      </c>
    </row>
    <row r="351" customFormat="false" ht="12.75" hidden="false" customHeight="false" outlineLevel="0" collapsed="false">
      <c r="H351" s="0" t="n">
        <v>59.15</v>
      </c>
      <c r="I351" s="0" t="n">
        <v>675.597376142127</v>
      </c>
    </row>
    <row r="352" customFormat="false" ht="12.75" hidden="false" customHeight="false" outlineLevel="0" collapsed="false">
      <c r="H352" s="0" t="n">
        <v>58.85</v>
      </c>
      <c r="I352" s="0" t="n">
        <v>675.597376142127</v>
      </c>
    </row>
    <row r="353" customFormat="false" ht="12.75" hidden="false" customHeight="false" outlineLevel="0" collapsed="false">
      <c r="H353" s="0" t="n">
        <v>58.85</v>
      </c>
      <c r="I353" s="0" t="n">
        <v>559.034995925552</v>
      </c>
    </row>
    <row r="354" customFormat="false" ht="12.75" hidden="false" customHeight="false" outlineLevel="0" collapsed="false">
      <c r="H354" s="0" t="s">
        <v>8</v>
      </c>
      <c r="I354" s="0" t="s">
        <v>8</v>
      </c>
    </row>
    <row r="355" customFormat="false" ht="12.75" hidden="false" customHeight="false" outlineLevel="0" collapsed="false">
      <c r="H355" s="0" t="n">
        <v>59.85</v>
      </c>
      <c r="I355" s="0" t="n">
        <v>568.815331154164</v>
      </c>
    </row>
    <row r="356" customFormat="false" ht="12.75" hidden="false" customHeight="false" outlineLevel="0" collapsed="false">
      <c r="H356" s="0" t="n">
        <v>60.15</v>
      </c>
      <c r="I356" s="0" t="n">
        <v>568.815331154164</v>
      </c>
    </row>
    <row r="357" customFormat="false" ht="12.75" hidden="false" customHeight="false" outlineLevel="0" collapsed="false">
      <c r="H357" s="0" t="n">
        <v>60.15</v>
      </c>
      <c r="I357" s="0" t="n">
        <v>671.128626414446</v>
      </c>
    </row>
    <row r="358" customFormat="false" ht="12.75" hidden="false" customHeight="false" outlineLevel="0" collapsed="false">
      <c r="H358" s="0" t="n">
        <v>59.85</v>
      </c>
      <c r="I358" s="0" t="n">
        <v>671.128626414446</v>
      </c>
    </row>
    <row r="359" customFormat="false" ht="12.75" hidden="false" customHeight="false" outlineLevel="0" collapsed="false">
      <c r="H359" s="0" t="n">
        <v>59.85</v>
      </c>
      <c r="I359" s="0" t="n">
        <v>568.815331154164</v>
      </c>
    </row>
    <row r="360" customFormat="false" ht="12.75" hidden="false" customHeight="false" outlineLevel="0" collapsed="false">
      <c r="H360" s="0" t="s">
        <v>8</v>
      </c>
      <c r="I360" s="0" t="s">
        <v>8</v>
      </c>
    </row>
    <row r="361" customFormat="false" ht="12.75" hidden="false" customHeight="false" outlineLevel="0" collapsed="false">
      <c r="H361" s="0" t="n">
        <v>60.85</v>
      </c>
      <c r="I361" s="0" t="n">
        <v>576.672231536991</v>
      </c>
    </row>
    <row r="362" customFormat="false" ht="12.75" hidden="false" customHeight="false" outlineLevel="0" collapsed="false">
      <c r="H362" s="0" t="n">
        <v>61.15</v>
      </c>
      <c r="I362" s="0" t="n">
        <v>576.672231536991</v>
      </c>
    </row>
    <row r="363" customFormat="false" ht="12.75" hidden="false" customHeight="false" outlineLevel="0" collapsed="false">
      <c r="H363" s="0" t="n">
        <v>61.15</v>
      </c>
      <c r="I363" s="0" t="n">
        <v>668.039935290097</v>
      </c>
    </row>
    <row r="364" customFormat="false" ht="12.75" hidden="false" customHeight="false" outlineLevel="0" collapsed="false">
      <c r="H364" s="0" t="n">
        <v>60.85</v>
      </c>
      <c r="I364" s="0" t="n">
        <v>668.039935290097</v>
      </c>
    </row>
    <row r="365" customFormat="false" ht="12.75" hidden="false" customHeight="false" outlineLevel="0" collapsed="false">
      <c r="H365" s="0" t="n">
        <v>60.85</v>
      </c>
      <c r="I365" s="0" t="n">
        <v>576.672231536991</v>
      </c>
    </row>
    <row r="366" customFormat="false" ht="12.75" hidden="false" customHeight="false" outlineLevel="0" collapsed="false">
      <c r="H366" s="0" t="s">
        <v>8</v>
      </c>
      <c r="I366" s="0" t="s">
        <v>8</v>
      </c>
    </row>
    <row r="367" customFormat="false" ht="12.75" hidden="false" customHeight="false" outlineLevel="0" collapsed="false">
      <c r="H367" s="0" t="n">
        <v>61.85</v>
      </c>
      <c r="I367" s="0" t="n">
        <v>550.678648593409</v>
      </c>
    </row>
    <row r="368" customFormat="false" ht="12.75" hidden="false" customHeight="false" outlineLevel="0" collapsed="false">
      <c r="H368" s="0" t="n">
        <v>62.15</v>
      </c>
      <c r="I368" s="0" t="n">
        <v>550.678648593409</v>
      </c>
    </row>
    <row r="369" customFormat="false" ht="12.75" hidden="false" customHeight="false" outlineLevel="0" collapsed="false">
      <c r="H369" s="0" t="n">
        <v>62.15</v>
      </c>
      <c r="I369" s="0" t="n">
        <v>699.190651063511</v>
      </c>
    </row>
    <row r="370" customFormat="false" ht="12.75" hidden="false" customHeight="false" outlineLevel="0" collapsed="false">
      <c r="H370" s="0" t="n">
        <v>61.85</v>
      </c>
      <c r="I370" s="0" t="n">
        <v>699.190651063511</v>
      </c>
    </row>
    <row r="371" customFormat="false" ht="12.75" hidden="false" customHeight="false" outlineLevel="0" collapsed="false">
      <c r="H371" s="0" t="n">
        <v>61.85</v>
      </c>
      <c r="I371" s="0" t="n">
        <v>550.678648593409</v>
      </c>
    </row>
    <row r="372" customFormat="false" ht="12.75" hidden="false" customHeight="false" outlineLevel="0" collapsed="false">
      <c r="H372" s="0" t="s">
        <v>8</v>
      </c>
      <c r="I372" s="0" t="s">
        <v>8</v>
      </c>
    </row>
    <row r="373" customFormat="false" ht="12.75" hidden="false" customHeight="false" outlineLevel="0" collapsed="false">
      <c r="H373" s="0" t="n">
        <v>62.85</v>
      </c>
      <c r="I373" s="0" t="n">
        <v>574.613827886338</v>
      </c>
    </row>
    <row r="374" customFormat="false" ht="12.75" hidden="false" customHeight="false" outlineLevel="0" collapsed="false">
      <c r="H374" s="0" t="n">
        <v>63.15</v>
      </c>
      <c r="I374" s="0" t="n">
        <v>574.613827886338</v>
      </c>
    </row>
    <row r="375" customFormat="false" ht="12.75" hidden="false" customHeight="false" outlineLevel="0" collapsed="false">
      <c r="H375" s="0" t="n">
        <v>63.15</v>
      </c>
      <c r="I375" s="0" t="n">
        <v>676.681592235415</v>
      </c>
    </row>
    <row r="376" customFormat="false" ht="12.75" hidden="false" customHeight="false" outlineLevel="0" collapsed="false">
      <c r="H376" s="0" t="n">
        <v>62.85</v>
      </c>
      <c r="I376" s="0" t="n">
        <v>676.681592235415</v>
      </c>
    </row>
    <row r="377" customFormat="false" ht="12.75" hidden="false" customHeight="false" outlineLevel="0" collapsed="false">
      <c r="H377" s="0" t="n">
        <v>62.85</v>
      </c>
      <c r="I377" s="0" t="n">
        <v>574.613827886338</v>
      </c>
    </row>
    <row r="378" customFormat="false" ht="12.75" hidden="false" customHeight="false" outlineLevel="0" collapsed="false">
      <c r="H378" s="0" t="s">
        <v>8</v>
      </c>
      <c r="I378" s="0" t="s">
        <v>8</v>
      </c>
    </row>
    <row r="379" customFormat="false" ht="12.75" hidden="false" customHeight="false" outlineLevel="0" collapsed="false">
      <c r="H379" s="0" t="n">
        <v>63.85</v>
      </c>
      <c r="I379" s="0" t="n">
        <v>577.658104048237</v>
      </c>
    </row>
    <row r="380" customFormat="false" ht="12.75" hidden="false" customHeight="false" outlineLevel="0" collapsed="false">
      <c r="H380" s="0" t="n">
        <v>64.15</v>
      </c>
      <c r="I380" s="0" t="n">
        <v>577.658104048237</v>
      </c>
    </row>
    <row r="381" customFormat="false" ht="12.75" hidden="false" customHeight="false" outlineLevel="0" collapsed="false">
      <c r="H381" s="0" t="n">
        <v>64.15</v>
      </c>
      <c r="I381" s="0" t="n">
        <v>680.794562042274</v>
      </c>
    </row>
    <row r="382" customFormat="false" ht="12.75" hidden="false" customHeight="false" outlineLevel="0" collapsed="false">
      <c r="H382" s="0" t="n">
        <v>63.85</v>
      </c>
      <c r="I382" s="0" t="n">
        <v>680.794562042274</v>
      </c>
    </row>
    <row r="383" customFormat="false" ht="12.75" hidden="false" customHeight="false" outlineLevel="0" collapsed="false">
      <c r="H383" s="0" t="n">
        <v>63.85</v>
      </c>
      <c r="I383" s="0" t="n">
        <v>577.658104048237</v>
      </c>
    </row>
    <row r="384" customFormat="false" ht="12.75" hidden="false" customHeight="false" outlineLevel="0" collapsed="false">
      <c r="H384" s="0" t="s">
        <v>8</v>
      </c>
      <c r="I384" s="0" t="s">
        <v>8</v>
      </c>
    </row>
    <row r="385" customFormat="false" ht="12.75" hidden="false" customHeight="false" outlineLevel="0" collapsed="false">
      <c r="H385" s="0" t="n">
        <v>64.85</v>
      </c>
      <c r="I385" s="0" t="n">
        <v>568.756634074972</v>
      </c>
    </row>
    <row r="386" customFormat="false" ht="12.75" hidden="false" customHeight="false" outlineLevel="0" collapsed="false">
      <c r="H386" s="0" t="n">
        <v>65.15</v>
      </c>
      <c r="I386" s="0" t="n">
        <v>568.756634074972</v>
      </c>
    </row>
    <row r="387" customFormat="false" ht="12.75" hidden="false" customHeight="false" outlineLevel="0" collapsed="false">
      <c r="H387" s="0" t="n">
        <v>65.15</v>
      </c>
      <c r="I387" s="0" t="n">
        <v>698.079174738499</v>
      </c>
    </row>
    <row r="388" customFormat="false" ht="12.75" hidden="false" customHeight="false" outlineLevel="0" collapsed="false">
      <c r="H388" s="0" t="n">
        <v>64.85</v>
      </c>
      <c r="I388" s="0" t="n">
        <v>698.079174738499</v>
      </c>
    </row>
    <row r="389" customFormat="false" ht="12.75" hidden="false" customHeight="false" outlineLevel="0" collapsed="false">
      <c r="H389" s="0" t="n">
        <v>64.85</v>
      </c>
      <c r="I389" s="0" t="n">
        <v>568.756634074972</v>
      </c>
    </row>
    <row r="390" customFormat="false" ht="12.75" hidden="false" customHeight="false" outlineLevel="0" collapsed="false">
      <c r="H390" s="0" t="s">
        <v>8</v>
      </c>
      <c r="I390" s="0" t="s">
        <v>8</v>
      </c>
    </row>
    <row r="391" customFormat="false" ht="12.75" hidden="false" customHeight="false" outlineLevel="0" collapsed="false">
      <c r="H391" s="0" t="n">
        <v>65.85</v>
      </c>
      <c r="I391" s="0" t="n">
        <v>576.891373599606</v>
      </c>
    </row>
    <row r="392" customFormat="false" ht="12.75" hidden="false" customHeight="false" outlineLevel="0" collapsed="false">
      <c r="H392" s="0" t="n">
        <v>66.15</v>
      </c>
      <c r="I392" s="0" t="n">
        <v>576.891373599606</v>
      </c>
    </row>
    <row r="393" customFormat="false" ht="12.75" hidden="false" customHeight="false" outlineLevel="0" collapsed="false">
      <c r="H393" s="0" t="n">
        <v>66.15</v>
      </c>
      <c r="I393" s="0" t="n">
        <v>706.579817065921</v>
      </c>
    </row>
    <row r="394" customFormat="false" ht="12.75" hidden="false" customHeight="false" outlineLevel="0" collapsed="false">
      <c r="H394" s="0" t="n">
        <v>65.85</v>
      </c>
      <c r="I394" s="0" t="n">
        <v>706.579817065921</v>
      </c>
    </row>
    <row r="395" customFormat="false" ht="12.75" hidden="false" customHeight="false" outlineLevel="0" collapsed="false">
      <c r="H395" s="0" t="n">
        <v>65.85</v>
      </c>
      <c r="I395" s="0" t="n">
        <v>576.891373599606</v>
      </c>
    </row>
    <row r="396" customFormat="false" ht="12.75" hidden="false" customHeight="false" outlineLevel="0" collapsed="false">
      <c r="H396" s="0" t="s">
        <v>8</v>
      </c>
      <c r="I396" s="0" t="s">
        <v>8</v>
      </c>
    </row>
    <row r="397" customFormat="false" ht="12.75" hidden="false" customHeight="false" outlineLevel="0" collapsed="false">
      <c r="H397" s="0" t="n">
        <v>66.85</v>
      </c>
      <c r="I397" s="0" t="n">
        <v>613.202486909436</v>
      </c>
    </row>
    <row r="398" customFormat="false" ht="12.75" hidden="false" customHeight="false" outlineLevel="0" collapsed="false">
      <c r="H398" s="0" t="n">
        <v>67.15</v>
      </c>
      <c r="I398" s="0" t="n">
        <v>613.202486909436</v>
      </c>
    </row>
    <row r="399" customFormat="false" ht="12.75" hidden="false" customHeight="false" outlineLevel="0" collapsed="false">
      <c r="H399" s="0" t="n">
        <v>67.15</v>
      </c>
      <c r="I399" s="0" t="n">
        <v>742.983786877086</v>
      </c>
    </row>
    <row r="400" customFormat="false" ht="12.75" hidden="false" customHeight="false" outlineLevel="0" collapsed="false">
      <c r="H400" s="0" t="n">
        <v>66.85</v>
      </c>
      <c r="I400" s="0" t="n">
        <v>742.983786877086</v>
      </c>
    </row>
    <row r="401" customFormat="false" ht="12.75" hidden="false" customHeight="false" outlineLevel="0" collapsed="false">
      <c r="H401" s="0" t="n">
        <v>66.85</v>
      </c>
      <c r="I401" s="0" t="n">
        <v>613.202486909436</v>
      </c>
    </row>
    <row r="402" customFormat="false" ht="12.75" hidden="false" customHeight="false" outlineLevel="0" collapsed="false">
      <c r="H402" s="0" t="s">
        <v>8</v>
      </c>
      <c r="I402" s="0" t="s">
        <v>8</v>
      </c>
    </row>
    <row r="403" customFormat="false" ht="12.75" hidden="false" customHeight="false" outlineLevel="0" collapsed="false">
      <c r="H403" s="0" t="n">
        <v>67.85</v>
      </c>
      <c r="I403" s="0" t="n">
        <v>627.46288299231</v>
      </c>
    </row>
    <row r="404" customFormat="false" ht="12.75" hidden="false" customHeight="false" outlineLevel="0" collapsed="false">
      <c r="H404" s="0" t="n">
        <v>68.15</v>
      </c>
      <c r="I404" s="0" t="n">
        <v>627.46288299231</v>
      </c>
    </row>
    <row r="405" customFormat="false" ht="12.75" hidden="false" customHeight="false" outlineLevel="0" collapsed="false">
      <c r="H405" s="0" t="n">
        <v>68.15</v>
      </c>
      <c r="I405" s="0" t="n">
        <v>739.247254043924</v>
      </c>
    </row>
    <row r="406" customFormat="false" ht="12.75" hidden="false" customHeight="false" outlineLevel="0" collapsed="false">
      <c r="H406" s="0" t="n">
        <v>67.85</v>
      </c>
      <c r="I406" s="0" t="n">
        <v>739.247254043924</v>
      </c>
    </row>
    <row r="407" customFormat="false" ht="12.75" hidden="false" customHeight="false" outlineLevel="0" collapsed="false">
      <c r="H407" s="0" t="n">
        <v>67.85</v>
      </c>
      <c r="I407" s="0" t="n">
        <v>627.46288299231</v>
      </c>
    </row>
    <row r="408" customFormat="false" ht="12.75" hidden="false" customHeight="false" outlineLevel="0" collapsed="false">
      <c r="H408" s="0" t="s">
        <v>8</v>
      </c>
      <c r="I408" s="0" t="s">
        <v>8</v>
      </c>
    </row>
    <row r="409" customFormat="false" ht="12.75" hidden="false" customHeight="false" outlineLevel="0" collapsed="false">
      <c r="H409" s="0" t="n">
        <v>68.85</v>
      </c>
      <c r="I409" s="0" t="n">
        <v>617.879651136407</v>
      </c>
    </row>
    <row r="410" customFormat="false" ht="12.75" hidden="false" customHeight="false" outlineLevel="0" collapsed="false">
      <c r="H410" s="0" t="n">
        <v>69.15</v>
      </c>
      <c r="I410" s="0" t="n">
        <v>617.879651136407</v>
      </c>
    </row>
    <row r="411" customFormat="false" ht="12.75" hidden="false" customHeight="false" outlineLevel="0" collapsed="false">
      <c r="H411" s="0" t="n">
        <v>69.15</v>
      </c>
      <c r="I411" s="0" t="n">
        <v>753.429985310213</v>
      </c>
    </row>
    <row r="412" customFormat="false" ht="12.75" hidden="false" customHeight="false" outlineLevel="0" collapsed="false">
      <c r="H412" s="0" t="n">
        <v>68.85</v>
      </c>
      <c r="I412" s="0" t="n">
        <v>753.429985310213</v>
      </c>
    </row>
    <row r="413" customFormat="false" ht="12.75" hidden="false" customHeight="false" outlineLevel="0" collapsed="false">
      <c r="H413" s="0" t="n">
        <v>68.85</v>
      </c>
      <c r="I413" s="0" t="n">
        <v>617.879651136407</v>
      </c>
    </row>
    <row r="414" customFormat="false" ht="12.75" hidden="false" customHeight="false" outlineLevel="0" collapsed="false">
      <c r="H414" s="0" t="s">
        <v>8</v>
      </c>
      <c r="I414" s="0" t="s">
        <v>8</v>
      </c>
    </row>
    <row r="415" customFormat="false" ht="12.75" hidden="false" customHeight="false" outlineLevel="0" collapsed="false">
      <c r="H415" s="0" t="n">
        <v>69.85</v>
      </c>
      <c r="I415" s="0" t="n">
        <v>630.050303323671</v>
      </c>
    </row>
    <row r="416" customFormat="false" ht="12.75" hidden="false" customHeight="false" outlineLevel="0" collapsed="false">
      <c r="H416" s="0" t="n">
        <v>70.15</v>
      </c>
      <c r="I416" s="0" t="n">
        <v>630.050303323671</v>
      </c>
    </row>
    <row r="417" customFormat="false" ht="12.75" hidden="false" customHeight="false" outlineLevel="0" collapsed="false">
      <c r="H417" s="0" t="n">
        <v>70.15</v>
      </c>
      <c r="I417" s="0" t="n">
        <v>753.923329337878</v>
      </c>
    </row>
    <row r="418" customFormat="false" ht="12.75" hidden="false" customHeight="false" outlineLevel="0" collapsed="false">
      <c r="H418" s="0" t="n">
        <v>69.85</v>
      </c>
      <c r="I418" s="0" t="n">
        <v>753.923329337878</v>
      </c>
    </row>
    <row r="419" customFormat="false" ht="12.75" hidden="false" customHeight="false" outlineLevel="0" collapsed="false">
      <c r="H419" s="0" t="n">
        <v>69.85</v>
      </c>
      <c r="I419" s="0" t="n">
        <v>630.050303323671</v>
      </c>
    </row>
    <row r="420" customFormat="false" ht="12.75" hidden="false" customHeight="false" outlineLevel="0" collapsed="false">
      <c r="H420" s="0" t="s">
        <v>8</v>
      </c>
      <c r="I420" s="0" t="s">
        <v>8</v>
      </c>
    </row>
    <row r="421" customFormat="false" ht="12.75" hidden="false" customHeight="false" outlineLevel="0" collapsed="false">
      <c r="H421" s="0" t="n">
        <v>70.85</v>
      </c>
      <c r="I421" s="0" t="n">
        <v>660.161788733715</v>
      </c>
    </row>
    <row r="422" customFormat="false" ht="12.75" hidden="false" customHeight="false" outlineLevel="0" collapsed="false">
      <c r="H422" s="0" t="n">
        <v>71.15</v>
      </c>
      <c r="I422" s="0" t="n">
        <v>660.161788733715</v>
      </c>
    </row>
    <row r="423" customFormat="false" ht="12.75" hidden="false" customHeight="false" outlineLevel="0" collapsed="false">
      <c r="H423" s="0" t="n">
        <v>71.15</v>
      </c>
      <c r="I423" s="0" t="n">
        <v>803.852366894482</v>
      </c>
    </row>
    <row r="424" customFormat="false" ht="12.75" hidden="false" customHeight="false" outlineLevel="0" collapsed="false">
      <c r="H424" s="0" t="n">
        <v>70.85</v>
      </c>
      <c r="I424" s="0" t="n">
        <v>803.852366894482</v>
      </c>
    </row>
    <row r="425" customFormat="false" ht="12.75" hidden="false" customHeight="false" outlineLevel="0" collapsed="false">
      <c r="H425" s="0" t="n">
        <v>70.85</v>
      </c>
      <c r="I425" s="0" t="n">
        <v>660.161788733715</v>
      </c>
    </row>
    <row r="426" customFormat="false" ht="12.75" hidden="false" customHeight="false" outlineLevel="0" collapsed="false">
      <c r="H426" s="0" t="s">
        <v>8</v>
      </c>
      <c r="I426" s="0" t="s">
        <v>8</v>
      </c>
    </row>
    <row r="427" customFormat="false" ht="12.75" hidden="false" customHeight="false" outlineLevel="0" collapsed="false">
      <c r="H427" s="0" t="n">
        <v>71.85</v>
      </c>
      <c r="I427" s="0" t="n">
        <v>681.050838778682</v>
      </c>
    </row>
    <row r="428" customFormat="false" ht="12.75" hidden="false" customHeight="false" outlineLevel="0" collapsed="false">
      <c r="H428" s="0" t="n">
        <v>72.15</v>
      </c>
      <c r="I428" s="0" t="n">
        <v>681.050838778682</v>
      </c>
    </row>
    <row r="429" customFormat="false" ht="12.75" hidden="false" customHeight="false" outlineLevel="0" collapsed="false">
      <c r="H429" s="0" t="n">
        <v>72.15</v>
      </c>
      <c r="I429" s="0" t="n">
        <v>838.408507044542</v>
      </c>
    </row>
    <row r="430" customFormat="false" ht="12.75" hidden="false" customHeight="false" outlineLevel="0" collapsed="false">
      <c r="H430" s="0" t="n">
        <v>71.85</v>
      </c>
      <c r="I430" s="0" t="n">
        <v>838.408507044542</v>
      </c>
    </row>
    <row r="431" customFormat="false" ht="12.75" hidden="false" customHeight="false" outlineLevel="0" collapsed="false">
      <c r="H431" s="0" t="n">
        <v>71.85</v>
      </c>
      <c r="I431" s="0" t="n">
        <v>681.050838778682</v>
      </c>
    </row>
    <row r="432" customFormat="false" ht="12.75" hidden="false" customHeight="false" outlineLevel="0" collapsed="false">
      <c r="H432" s="0" t="s">
        <v>8</v>
      </c>
      <c r="I432" s="0" t="s">
        <v>8</v>
      </c>
    </row>
    <row r="433" customFormat="false" ht="12.75" hidden="false" customHeight="false" outlineLevel="0" collapsed="false">
      <c r="H433" s="0" t="n">
        <v>72.85</v>
      </c>
      <c r="I433" s="0" t="n">
        <v>720.512498094118</v>
      </c>
    </row>
    <row r="434" customFormat="false" ht="12.75" hidden="false" customHeight="false" outlineLevel="0" collapsed="false">
      <c r="H434" s="0" t="n">
        <v>73.15</v>
      </c>
      <c r="I434" s="0" t="n">
        <v>720.512498094118</v>
      </c>
    </row>
    <row r="435" customFormat="false" ht="12.75" hidden="false" customHeight="false" outlineLevel="0" collapsed="false">
      <c r="H435" s="0" t="n">
        <v>73.15</v>
      </c>
      <c r="I435" s="0" t="n">
        <v>955.855528631985</v>
      </c>
    </row>
    <row r="436" customFormat="false" ht="12.75" hidden="false" customHeight="false" outlineLevel="0" collapsed="false">
      <c r="H436" s="0" t="n">
        <v>72.85</v>
      </c>
      <c r="I436" s="0" t="n">
        <v>955.855528631985</v>
      </c>
    </row>
    <row r="437" customFormat="false" ht="12.75" hidden="false" customHeight="false" outlineLevel="0" collapsed="false">
      <c r="H437" s="0" t="n">
        <v>72.85</v>
      </c>
      <c r="I437" s="0" t="n">
        <v>720.512498094118</v>
      </c>
    </row>
    <row r="438" customFormat="false" ht="12.75" hidden="false" customHeight="false" outlineLevel="0" collapsed="false">
      <c r="H438" s="0" t="s">
        <v>8</v>
      </c>
      <c r="I438" s="0" t="s">
        <v>8</v>
      </c>
    </row>
    <row r="439" customFormat="false" ht="12.75" hidden="false" customHeight="false" outlineLevel="0" collapsed="false">
      <c r="H439" s="0" t="n">
        <v>73.85</v>
      </c>
      <c r="I439" s="0" t="n">
        <v>828.970969978232</v>
      </c>
    </row>
    <row r="440" customFormat="false" ht="12.75" hidden="false" customHeight="false" outlineLevel="0" collapsed="false">
      <c r="H440" s="0" t="n">
        <v>74.15</v>
      </c>
      <c r="I440" s="0" t="n">
        <v>828.970969978232</v>
      </c>
    </row>
    <row r="441" customFormat="false" ht="12.75" hidden="false" customHeight="false" outlineLevel="0" collapsed="false">
      <c r="H441" s="0" t="n">
        <v>74.15</v>
      </c>
      <c r="I441" s="0" t="n">
        <v>1092.19577132076</v>
      </c>
    </row>
    <row r="442" customFormat="false" ht="12.75" hidden="false" customHeight="false" outlineLevel="0" collapsed="false">
      <c r="H442" s="0" t="n">
        <v>73.85</v>
      </c>
      <c r="I442" s="0" t="n">
        <v>1092.19577132076</v>
      </c>
    </row>
    <row r="443" customFormat="false" ht="12.75" hidden="false" customHeight="false" outlineLevel="0" collapsed="false">
      <c r="H443" s="0" t="n">
        <v>73.85</v>
      </c>
      <c r="I443" s="0" t="n">
        <v>828.970969978232</v>
      </c>
    </row>
    <row r="444" customFormat="false" ht="12.75" hidden="false" customHeight="false" outlineLevel="0" collapsed="false">
      <c r="H444" s="0" t="s">
        <v>8</v>
      </c>
      <c r="I444" s="0" t="s">
        <v>8</v>
      </c>
    </row>
    <row r="445" customFormat="false" ht="12.75" hidden="false" customHeight="false" outlineLevel="0" collapsed="false">
      <c r="H445" s="0" t="n">
        <v>74.85</v>
      </c>
      <c r="I445" s="0" t="n">
        <v>1453.82462359416</v>
      </c>
    </row>
    <row r="446" customFormat="false" ht="12.75" hidden="false" customHeight="false" outlineLevel="0" collapsed="false">
      <c r="H446" s="0" t="n">
        <v>75.15</v>
      </c>
      <c r="I446" s="0" t="n">
        <v>1453.82462359416</v>
      </c>
    </row>
    <row r="447" customFormat="false" ht="12.75" hidden="false" customHeight="false" outlineLevel="0" collapsed="false">
      <c r="H447" s="0" t="n">
        <v>75.15</v>
      </c>
      <c r="I447" s="0" t="n">
        <v>2329.80197079915</v>
      </c>
    </row>
    <row r="448" customFormat="false" ht="12.75" hidden="false" customHeight="false" outlineLevel="0" collapsed="false">
      <c r="H448" s="0" t="n">
        <v>74.85</v>
      </c>
      <c r="I448" s="0" t="n">
        <v>2329.80197079915</v>
      </c>
    </row>
    <row r="449" customFormat="false" ht="12.75" hidden="false" customHeight="false" outlineLevel="0" collapsed="false">
      <c r="H449" s="0" t="n">
        <v>74.85</v>
      </c>
      <c r="I449" s="0" t="n">
        <v>1453.82462359416</v>
      </c>
    </row>
    <row r="450" customFormat="false" ht="12.75" hidden="false" customHeight="false" outlineLevel="0" collapsed="false">
      <c r="H450" s="0" t="s">
        <v>8</v>
      </c>
      <c r="I450" s="0" t="s">
        <v>8</v>
      </c>
    </row>
    <row r="451" customFormat="false" ht="12.75" hidden="false" customHeight="false" outlineLevel="0" collapsed="false">
      <c r="H451" s="0" t="n">
        <v>75.85</v>
      </c>
      <c r="I451" s="0" t="n">
        <v>1666.04081066489</v>
      </c>
    </row>
    <row r="452" customFormat="false" ht="12.75" hidden="false" customHeight="false" outlineLevel="0" collapsed="false">
      <c r="H452" s="0" t="n">
        <v>76.15</v>
      </c>
      <c r="I452" s="0" t="n">
        <v>1666.04081066489</v>
      </c>
    </row>
    <row r="453" customFormat="false" ht="12.75" hidden="false" customHeight="false" outlineLevel="0" collapsed="false">
      <c r="H453" s="0" t="n">
        <v>76.15</v>
      </c>
      <c r="I453" s="0" t="n">
        <v>2609.31016871745</v>
      </c>
    </row>
    <row r="454" customFormat="false" ht="12.75" hidden="false" customHeight="false" outlineLevel="0" collapsed="false">
      <c r="H454" s="0" t="n">
        <v>75.85</v>
      </c>
      <c r="I454" s="0" t="n">
        <v>2609.31016871745</v>
      </c>
    </row>
    <row r="455" customFormat="false" ht="12.75" hidden="false" customHeight="false" outlineLevel="0" collapsed="false">
      <c r="H455" s="0" t="n">
        <v>75.85</v>
      </c>
      <c r="I455" s="0" t="n">
        <v>1666.04081066489</v>
      </c>
    </row>
    <row r="456" customFormat="false" ht="12.75" hidden="false" customHeight="false" outlineLevel="0" collapsed="false">
      <c r="H456" s="0" t="s">
        <v>8</v>
      </c>
      <c r="I456" s="0" t="s">
        <v>8</v>
      </c>
    </row>
    <row r="457" customFormat="false" ht="12.75" hidden="false" customHeight="false" outlineLevel="0" collapsed="false">
      <c r="H457" s="0" t="n">
        <v>76.85</v>
      </c>
      <c r="I457" s="0" t="n">
        <v>1744.57962001049</v>
      </c>
    </row>
    <row r="458" customFormat="false" ht="12.75" hidden="false" customHeight="false" outlineLevel="0" collapsed="false">
      <c r="H458" s="0" t="n">
        <v>77.15</v>
      </c>
      <c r="I458" s="0" t="n">
        <v>1744.57962001049</v>
      </c>
    </row>
    <row r="459" customFormat="false" ht="12.75" hidden="false" customHeight="false" outlineLevel="0" collapsed="false">
      <c r="H459" s="0" t="n">
        <v>77.15</v>
      </c>
      <c r="I459" s="0" t="n">
        <v>2996.82412720794</v>
      </c>
    </row>
    <row r="460" customFormat="false" ht="12.75" hidden="false" customHeight="false" outlineLevel="0" collapsed="false">
      <c r="H460" s="0" t="n">
        <v>76.85</v>
      </c>
      <c r="I460" s="0" t="n">
        <v>2996.82412720794</v>
      </c>
    </row>
    <row r="461" customFormat="false" ht="12.75" hidden="false" customHeight="false" outlineLevel="0" collapsed="false">
      <c r="H461" s="0" t="n">
        <v>76.85</v>
      </c>
      <c r="I461" s="0" t="n">
        <v>1744.57962001049</v>
      </c>
    </row>
    <row r="462" customFormat="false" ht="12.75" hidden="false" customHeight="false" outlineLevel="0" collapsed="false">
      <c r="H462" s="0" t="s">
        <v>8</v>
      </c>
      <c r="I462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541.854856287941</v>
      </c>
      <c r="E1" s="0" t="n">
        <v>1</v>
      </c>
      <c r="F1" s="0" t="n">
        <v>501.371264079216</v>
      </c>
      <c r="G1" s="0" t="n">
        <v>34.5392836513709</v>
      </c>
      <c r="H1" s="0" t="n">
        <v>0.85</v>
      </c>
      <c r="I1" s="0" t="n">
        <v>466.831980427845</v>
      </c>
    </row>
    <row r="2" customFormat="false" ht="12.75" hidden="false" customHeight="false" outlineLevel="0" collapsed="false">
      <c r="A2" s="1" t="s">
        <v>2</v>
      </c>
      <c r="B2" s="2" t="s">
        <v>39</v>
      </c>
      <c r="C2" s="0" t="n">
        <v>48.8</v>
      </c>
      <c r="D2" s="0" t="n">
        <v>541.854856287941</v>
      </c>
      <c r="E2" s="0" t="n">
        <v>2</v>
      </c>
      <c r="F2" s="0" t="n">
        <v>503.929517683081</v>
      </c>
      <c r="G2" s="0" t="n">
        <v>34.75202230947</v>
      </c>
      <c r="H2" s="0" t="n">
        <v>1.15</v>
      </c>
      <c r="I2" s="0" t="n">
        <v>466.831980427845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504.969247007356</v>
      </c>
      <c r="G3" s="0" t="n">
        <v>58.3524344990191</v>
      </c>
      <c r="H3" s="0" t="n">
        <v>1.15</v>
      </c>
      <c r="I3" s="0" t="n">
        <v>535.910547730587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505.628575968856</v>
      </c>
      <c r="G4" s="0" t="n">
        <v>37.8797832543724</v>
      </c>
      <c r="H4" s="0" t="n">
        <v>0.85</v>
      </c>
      <c r="I4" s="0" t="n">
        <v>535.910547730587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507.005155270928</v>
      </c>
      <c r="G5" s="0" t="n">
        <v>45.3095672209423</v>
      </c>
      <c r="H5" s="0" t="n">
        <v>0.85</v>
      </c>
      <c r="I5" s="0" t="n">
        <v>466.83198042784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6</v>
      </c>
      <c r="F6" s="0" t="n">
        <v>507.158164358438</v>
      </c>
      <c r="G6" s="0" t="n">
        <v>41.5250889882548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508.35676017579</v>
      </c>
      <c r="G7" s="0" t="n">
        <v>35.9940183156263</v>
      </c>
      <c r="H7" s="0" t="n">
        <v>1.85</v>
      </c>
      <c r="I7" s="0" t="n">
        <v>469.17749537361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508.643318266442</v>
      </c>
      <c r="G8" s="0" t="n">
        <v>36.520837766151</v>
      </c>
      <c r="H8" s="0" t="n">
        <v>2.15</v>
      </c>
      <c r="I8" s="0" t="n">
        <v>469.177495373611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508.724284107127</v>
      </c>
      <c r="G9" s="0" t="n">
        <v>42.323362224156</v>
      </c>
      <c r="H9" s="0" t="n">
        <v>2.15</v>
      </c>
      <c r="I9" s="0" t="n">
        <v>538.68153999255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512.472298635916</v>
      </c>
      <c r="G10" s="0" t="n">
        <v>36.0921189472071</v>
      </c>
      <c r="H10" s="0" t="n">
        <v>1.85</v>
      </c>
      <c r="I10" s="0" t="n">
        <v>538.68153999255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515.506049283742</v>
      </c>
      <c r="G11" s="0" t="n">
        <v>37.9186627435834</v>
      </c>
      <c r="H11" s="0" t="n">
        <v>1.85</v>
      </c>
      <c r="I11" s="0" t="n">
        <v>469.177495373611</v>
      </c>
    </row>
    <row r="12" customFormat="false" ht="12.75" hidden="false" customHeight="false" outlineLevel="0" collapsed="false">
      <c r="A12" s="1" t="s">
        <v>14</v>
      </c>
      <c r="B12" s="4" t="s">
        <v>40</v>
      </c>
      <c r="E12" s="0" t="n">
        <v>12</v>
      </c>
      <c r="F12" s="0" t="n">
        <v>515.593530768344</v>
      </c>
      <c r="G12" s="0" t="n">
        <v>35.3495343876504</v>
      </c>
      <c r="H12" s="0" t="s">
        <v>8</v>
      </c>
      <c r="I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516.975900702574</v>
      </c>
      <c r="G13" s="0" t="n">
        <v>41.2991313044142</v>
      </c>
      <c r="H13" s="0" t="n">
        <v>2.85</v>
      </c>
      <c r="I13" s="0" t="n">
        <v>446.616812508337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518.004581125</v>
      </c>
      <c r="G14" s="0" t="n">
        <v>35.2552263068085</v>
      </c>
      <c r="H14" s="0" t="n">
        <v>3.15</v>
      </c>
      <c r="I14" s="0" t="n">
        <v>446.616812508337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518.144650902577</v>
      </c>
      <c r="G15" s="0" t="n">
        <v>39.5927327258173</v>
      </c>
      <c r="H15" s="0" t="n">
        <v>3.15</v>
      </c>
      <c r="I15" s="0" t="n">
        <v>563.321681506375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519.38986338695</v>
      </c>
      <c r="G16" s="0" t="n">
        <v>40.1550719146511</v>
      </c>
      <c r="H16" s="0" t="n">
        <v>2.85</v>
      </c>
      <c r="I16" s="0" t="n">
        <v>563.321681506375</v>
      </c>
    </row>
    <row r="17" customFormat="false" ht="12.75" hidden="false" customHeight="false" outlineLevel="0" collapsed="false">
      <c r="E17" s="0" t="n">
        <v>17</v>
      </c>
      <c r="F17" s="0" t="n">
        <v>521.592828068918</v>
      </c>
      <c r="G17" s="0" t="n">
        <v>39.2228193989452</v>
      </c>
      <c r="H17" s="0" t="n">
        <v>2.85</v>
      </c>
      <c r="I17" s="0" t="n">
        <v>446.616812508337</v>
      </c>
    </row>
    <row r="18" customFormat="false" ht="12.75" hidden="false" customHeight="false" outlineLevel="0" collapsed="false">
      <c r="E18" s="0" t="n">
        <v>18</v>
      </c>
      <c r="F18" s="0" t="n">
        <v>524.501688615152</v>
      </c>
      <c r="G18" s="0" t="n">
        <v>40.2153915955314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n">
        <v>19</v>
      </c>
      <c r="F19" s="0" t="n">
        <v>524.68522096911</v>
      </c>
      <c r="G19" s="0" t="n">
        <v>39.7189062341423</v>
      </c>
      <c r="H19" s="0" t="n">
        <v>3.85</v>
      </c>
      <c r="I19" s="0" t="n">
        <v>467.748792714483</v>
      </c>
    </row>
    <row r="20" customFormat="false" ht="12.75" hidden="false" customHeight="false" outlineLevel="0" collapsed="false">
      <c r="E20" s="0" t="n">
        <v>20</v>
      </c>
      <c r="F20" s="0" t="n">
        <v>525.083680235892</v>
      </c>
      <c r="G20" s="0" t="n">
        <v>39.0400900445315</v>
      </c>
      <c r="H20" s="0" t="n">
        <v>4.15</v>
      </c>
      <c r="I20" s="0" t="n">
        <v>467.748792714483</v>
      </c>
    </row>
    <row r="21" customFormat="false" ht="12.75" hidden="false" customHeight="false" outlineLevel="0" collapsed="false">
      <c r="E21" s="0" t="n">
        <v>21</v>
      </c>
      <c r="F21" s="0" t="n">
        <v>525.538083617867</v>
      </c>
      <c r="G21" s="0" t="n">
        <v>36.089357534842</v>
      </c>
      <c r="H21" s="0" t="n">
        <v>4.15</v>
      </c>
      <c r="I21" s="0" t="n">
        <v>543.508359223228</v>
      </c>
    </row>
    <row r="22" customFormat="false" ht="12.75" hidden="false" customHeight="false" outlineLevel="0" collapsed="false">
      <c r="E22" s="0" t="n">
        <v>22</v>
      </c>
      <c r="F22" s="0" t="n">
        <v>525.839271215027</v>
      </c>
      <c r="G22" s="0" t="n">
        <v>35.5581926847742</v>
      </c>
      <c r="H22" s="0" t="n">
        <v>3.85</v>
      </c>
      <c r="I22" s="0" t="n">
        <v>543.508359223228</v>
      </c>
    </row>
    <row r="23" customFormat="false" ht="12.75" hidden="false" customHeight="false" outlineLevel="0" collapsed="false">
      <c r="E23" s="0" t="n">
        <v>23</v>
      </c>
      <c r="F23" s="0" t="n">
        <v>527.168500839032</v>
      </c>
      <c r="G23" s="0" t="n">
        <v>33.2376453102971</v>
      </c>
      <c r="H23" s="0" t="n">
        <v>3.85</v>
      </c>
      <c r="I23" s="0" t="n">
        <v>467.748792714483</v>
      </c>
    </row>
    <row r="24" customFormat="false" ht="12.75" hidden="false" customHeight="false" outlineLevel="0" collapsed="false">
      <c r="E24" s="0" t="n">
        <v>24</v>
      </c>
      <c r="F24" s="0" t="n">
        <v>532.697501554797</v>
      </c>
      <c r="G24" s="0" t="n">
        <v>51.9333005395343</v>
      </c>
      <c r="H24" s="0" t="s">
        <v>8</v>
      </c>
      <c r="I24" s="0" t="s">
        <v>8</v>
      </c>
    </row>
    <row r="25" customFormat="false" ht="12.75" hidden="false" customHeight="false" outlineLevel="0" collapsed="false">
      <c r="E25" s="0" t="n">
        <v>25</v>
      </c>
      <c r="F25" s="0" t="n">
        <v>532.721342756395</v>
      </c>
      <c r="G25" s="0" t="n">
        <v>33.6473476236664</v>
      </c>
      <c r="H25" s="0" t="n">
        <v>4.85</v>
      </c>
      <c r="I25" s="0" t="n">
        <v>461.695588049985</v>
      </c>
    </row>
    <row r="26" customFormat="false" ht="12.75" hidden="false" customHeight="false" outlineLevel="0" collapsed="false">
      <c r="E26" s="0" t="n">
        <v>26</v>
      </c>
      <c r="F26" s="0" t="n">
        <v>537.593214113819</v>
      </c>
      <c r="G26" s="0" t="n">
        <v>33.3811282959227</v>
      </c>
      <c r="H26" s="0" t="n">
        <v>5.15</v>
      </c>
      <c r="I26" s="0" t="n">
        <v>461.695588049985</v>
      </c>
    </row>
    <row r="27" customFormat="false" ht="12.75" hidden="false" customHeight="false" outlineLevel="0" collapsed="false">
      <c r="E27" s="0" t="n">
        <v>27</v>
      </c>
      <c r="F27" s="0" t="n">
        <v>540.659372376619</v>
      </c>
      <c r="G27" s="0" t="n">
        <v>44.1829290499209</v>
      </c>
      <c r="H27" s="0" t="n">
        <v>5.15</v>
      </c>
      <c r="I27" s="0" t="n">
        <v>552.31472249187</v>
      </c>
    </row>
    <row r="28" customFormat="false" ht="12.75" hidden="false" customHeight="false" outlineLevel="0" collapsed="false">
      <c r="E28" s="0" t="n">
        <v>28</v>
      </c>
      <c r="F28" s="0" t="n">
        <v>546.077300297523</v>
      </c>
      <c r="G28" s="0" t="n">
        <v>41.9059932485572</v>
      </c>
      <c r="H28" s="0" t="n">
        <v>4.85</v>
      </c>
      <c r="I28" s="0" t="n">
        <v>552.31472249187</v>
      </c>
    </row>
    <row r="29" customFormat="false" ht="12.75" hidden="false" customHeight="false" outlineLevel="0" collapsed="false">
      <c r="E29" s="0" t="n">
        <v>29</v>
      </c>
      <c r="F29" s="0" t="n">
        <v>548.940184215427</v>
      </c>
      <c r="G29" s="0" t="n">
        <v>33.632286718728</v>
      </c>
      <c r="H29" s="0" t="n">
        <v>4.85</v>
      </c>
      <c r="I29" s="0" t="n">
        <v>461.695588049985</v>
      </c>
    </row>
    <row r="30" customFormat="false" ht="12.75" hidden="false" customHeight="false" outlineLevel="0" collapsed="false">
      <c r="E30" s="0" t="n">
        <v>30</v>
      </c>
      <c r="F30" s="0" t="n">
        <v>550.51738761605</v>
      </c>
      <c r="G30" s="0" t="n">
        <v>41.2366973630338</v>
      </c>
      <c r="H30" s="0" t="s">
        <v>8</v>
      </c>
      <c r="I30" s="0" t="s">
        <v>8</v>
      </c>
    </row>
    <row r="31" customFormat="false" ht="12.75" hidden="false" customHeight="false" outlineLevel="0" collapsed="false">
      <c r="E31" s="0" t="n">
        <v>31</v>
      </c>
      <c r="F31" s="0" t="n">
        <v>551.704560652437</v>
      </c>
      <c r="G31" s="0" t="n">
        <v>54.1731110348213</v>
      </c>
      <c r="H31" s="0" t="n">
        <v>5.85</v>
      </c>
      <c r="I31" s="0" t="n">
        <v>465.633075370183</v>
      </c>
    </row>
    <row r="32" customFormat="false" ht="12.75" hidden="false" customHeight="false" outlineLevel="0" collapsed="false">
      <c r="E32" s="0" t="n">
        <v>32</v>
      </c>
      <c r="F32" s="0" t="n">
        <v>555.401007678691</v>
      </c>
      <c r="G32" s="0" t="n">
        <v>37.2397913368218</v>
      </c>
      <c r="H32" s="0" t="n">
        <v>6.15</v>
      </c>
      <c r="I32" s="0" t="n">
        <v>465.633075370183</v>
      </c>
    </row>
    <row r="33" customFormat="false" ht="12.75" hidden="false" customHeight="false" outlineLevel="0" collapsed="false">
      <c r="E33" s="0" t="n">
        <v>33</v>
      </c>
      <c r="F33" s="0" t="n">
        <v>555.477162208417</v>
      </c>
      <c r="G33" s="0" t="n">
        <v>44.7990580949057</v>
      </c>
      <c r="H33" s="0" t="n">
        <v>6.15</v>
      </c>
      <c r="I33" s="0" t="n">
        <v>548.683253346693</v>
      </c>
    </row>
    <row r="34" customFormat="false" ht="12.75" hidden="false" customHeight="false" outlineLevel="0" collapsed="false">
      <c r="E34" s="0" t="n">
        <v>34</v>
      </c>
      <c r="F34" s="0" t="n">
        <v>560.794646282748</v>
      </c>
      <c r="G34" s="0" t="n">
        <v>47.2643853538084</v>
      </c>
      <c r="H34" s="0" t="n">
        <v>5.85</v>
      </c>
      <c r="I34" s="0" t="n">
        <v>548.683253346693</v>
      </c>
    </row>
    <row r="35" customFormat="false" ht="12.75" hidden="false" customHeight="false" outlineLevel="0" collapsed="false">
      <c r="E35" s="0" t="n">
        <v>35</v>
      </c>
      <c r="F35" s="0" t="n">
        <v>563.038779076997</v>
      </c>
      <c r="G35" s="0" t="n">
        <v>41.4833541531186</v>
      </c>
      <c r="H35" s="0" t="n">
        <v>5.85</v>
      </c>
      <c r="I35" s="0" t="n">
        <v>465.633075370183</v>
      </c>
    </row>
    <row r="36" customFormat="false" ht="12.75" hidden="false" customHeight="false" outlineLevel="0" collapsed="false">
      <c r="E36" s="0" t="n">
        <v>36</v>
      </c>
      <c r="F36" s="0" t="n">
        <v>564.199835981935</v>
      </c>
      <c r="G36" s="0" t="n">
        <v>40.3388605420644</v>
      </c>
      <c r="H36" s="0" t="s">
        <v>8</v>
      </c>
      <c r="I36" s="0" t="s">
        <v>8</v>
      </c>
    </row>
    <row r="37" customFormat="false" ht="12.75" hidden="false" customHeight="false" outlineLevel="0" collapsed="false">
      <c r="E37" s="0" t="n">
        <v>37</v>
      </c>
      <c r="F37" s="0" t="n">
        <v>617.316186033839</v>
      </c>
      <c r="G37" s="0" t="n">
        <v>58.2811901082872</v>
      </c>
      <c r="H37" s="0" t="n">
        <v>6.85</v>
      </c>
      <c r="I37" s="0" t="n">
        <v>472.362741860163</v>
      </c>
    </row>
    <row r="38" customFormat="false" ht="12.75" hidden="false" customHeight="false" outlineLevel="0" collapsed="false">
      <c r="E38" s="0" t="n">
        <v>38</v>
      </c>
      <c r="F38" s="0" t="n">
        <v>619.971978784305</v>
      </c>
      <c r="G38" s="0" t="n">
        <v>51.1566476301409</v>
      </c>
      <c r="H38" s="0" t="n">
        <v>7.15</v>
      </c>
      <c r="I38" s="0" t="n">
        <v>472.362741860163</v>
      </c>
    </row>
    <row r="39" customFormat="false" ht="12.75" hidden="false" customHeight="false" outlineLevel="0" collapsed="false">
      <c r="E39" s="0" t="n">
        <v>39</v>
      </c>
      <c r="F39" s="0" t="n">
        <v>622.356083413544</v>
      </c>
      <c r="G39" s="0" t="n">
        <v>45.6838518765532</v>
      </c>
      <c r="H39" s="0" t="n">
        <v>7.15</v>
      </c>
      <c r="I39" s="0" t="n">
        <v>544.350778491416</v>
      </c>
    </row>
    <row r="40" customFormat="false" ht="12.75" hidden="false" customHeight="false" outlineLevel="0" collapsed="false">
      <c r="E40" s="0" t="n">
        <v>40</v>
      </c>
      <c r="F40" s="0" t="n">
        <v>624.93464982846</v>
      </c>
      <c r="G40" s="0" t="n">
        <v>74.2560012350513</v>
      </c>
      <c r="H40" s="0" t="n">
        <v>6.85</v>
      </c>
      <c r="I40" s="0" t="n">
        <v>544.350778491416</v>
      </c>
    </row>
    <row r="41" customFormat="false" ht="12.75" hidden="false" customHeight="false" outlineLevel="0" collapsed="false">
      <c r="E41" s="0" t="n">
        <v>41</v>
      </c>
      <c r="F41" s="0" t="n">
        <v>625.647710060876</v>
      </c>
      <c r="G41" s="0" t="n">
        <v>51.0338821745386</v>
      </c>
      <c r="H41" s="0" t="n">
        <v>6.85</v>
      </c>
      <c r="I41" s="0" t="n">
        <v>472.362741860163</v>
      </c>
    </row>
    <row r="42" customFormat="false" ht="12.75" hidden="false" customHeight="false" outlineLevel="0" collapsed="false">
      <c r="E42" s="0" t="n">
        <v>42</v>
      </c>
      <c r="F42" s="0" t="n">
        <v>629.226333045256</v>
      </c>
      <c r="G42" s="0" t="n">
        <v>51.5682289970183</v>
      </c>
      <c r="H42" s="0" t="s">
        <v>8</v>
      </c>
      <c r="I42" s="0" t="s">
        <v>8</v>
      </c>
    </row>
    <row r="43" customFormat="false" ht="12.75" hidden="false" customHeight="false" outlineLevel="0" collapsed="false">
      <c r="E43" s="0" t="n">
        <v>43</v>
      </c>
      <c r="F43" s="0" t="n">
        <v>633.417904406735</v>
      </c>
      <c r="G43" s="0" t="n">
        <v>64.6612703317638</v>
      </c>
      <c r="H43" s="0" t="n">
        <v>7.85</v>
      </c>
      <c r="I43" s="0" t="n">
        <v>472.122480500291</v>
      </c>
    </row>
    <row r="44" customFormat="false" ht="12.75" hidden="false" customHeight="false" outlineLevel="0" collapsed="false">
      <c r="E44" s="0" t="n">
        <v>44</v>
      </c>
      <c r="F44" s="0" t="n">
        <v>641.735595332763</v>
      </c>
      <c r="G44" s="0" t="n">
        <v>64.8442217331578</v>
      </c>
      <c r="H44" s="0" t="n">
        <v>8.15</v>
      </c>
      <c r="I44" s="0" t="n">
        <v>472.122480500291</v>
      </c>
    </row>
    <row r="45" customFormat="false" ht="12.75" hidden="false" customHeight="false" outlineLevel="0" collapsed="false">
      <c r="E45" s="0" t="n">
        <v>45</v>
      </c>
      <c r="F45" s="0" t="n">
        <v>678.093136893261</v>
      </c>
      <c r="G45" s="0" t="n">
        <v>64.890649983825</v>
      </c>
      <c r="H45" s="0" t="n">
        <v>8.15</v>
      </c>
      <c r="I45" s="0" t="n">
        <v>545.164156032593</v>
      </c>
    </row>
    <row r="46" customFormat="false" ht="12.75" hidden="false" customHeight="false" outlineLevel="0" collapsed="false">
      <c r="E46" s="0" t="n">
        <v>46</v>
      </c>
      <c r="F46" s="0" t="n">
        <v>683.355068518117</v>
      </c>
      <c r="G46" s="0" t="n">
        <v>55.8921855258072</v>
      </c>
      <c r="H46" s="0" t="n">
        <v>7.85</v>
      </c>
      <c r="I46" s="0" t="n">
        <v>545.164156032593</v>
      </c>
    </row>
    <row r="47" customFormat="false" ht="12.75" hidden="false" customHeight="false" outlineLevel="0" collapsed="false">
      <c r="E47" s="0" t="n">
        <v>47</v>
      </c>
      <c r="F47" s="0" t="n">
        <v>685.65481822331</v>
      </c>
      <c r="G47" s="0" t="n">
        <v>67.7751670869033</v>
      </c>
      <c r="H47" s="0" t="n">
        <v>7.85</v>
      </c>
      <c r="I47" s="0" t="n">
        <v>472.122480500291</v>
      </c>
    </row>
    <row r="48" customFormat="false" ht="12.75" hidden="false" customHeight="false" outlineLevel="0" collapsed="false">
      <c r="E48" s="0" t="n">
        <v>48</v>
      </c>
      <c r="F48" s="0" t="n">
        <v>691.986816330774</v>
      </c>
      <c r="G48" s="0" t="n">
        <v>61.9365130071038</v>
      </c>
      <c r="H48" s="0" t="s">
        <v>8</v>
      </c>
      <c r="I48" s="0" t="s">
        <v>8</v>
      </c>
    </row>
    <row r="49" customFormat="false" ht="12.75" hidden="false" customHeight="false" outlineLevel="0" collapsed="false">
      <c r="E49" s="0" t="s">
        <v>20</v>
      </c>
      <c r="F49" s="0" t="s">
        <v>20</v>
      </c>
      <c r="G49" s="0" t="s">
        <v>20</v>
      </c>
      <c r="H49" s="0" t="n">
        <v>8.85</v>
      </c>
      <c r="I49" s="0" t="n">
        <v>466.400921882971</v>
      </c>
    </row>
    <row r="50" customFormat="false" ht="12.75" hidden="false" customHeight="false" outlineLevel="0" collapsed="false">
      <c r="H50" s="0" t="n">
        <v>9.15</v>
      </c>
      <c r="I50" s="0" t="n">
        <v>466.400921882971</v>
      </c>
    </row>
    <row r="51" customFormat="false" ht="12.75" hidden="false" customHeight="false" outlineLevel="0" collapsed="false">
      <c r="H51" s="0" t="n">
        <v>9.15</v>
      </c>
      <c r="I51" s="0" t="n">
        <v>551.047646331283</v>
      </c>
    </row>
    <row r="52" customFormat="false" ht="12.75" hidden="false" customHeight="false" outlineLevel="0" collapsed="false">
      <c r="H52" s="0" t="n">
        <v>8.85</v>
      </c>
      <c r="I52" s="0" t="n">
        <v>551.047646331283</v>
      </c>
    </row>
    <row r="53" customFormat="false" ht="12.75" hidden="false" customHeight="false" outlineLevel="0" collapsed="false">
      <c r="H53" s="0" t="n">
        <v>8.85</v>
      </c>
      <c r="I53" s="0" t="n">
        <v>466.400921882971</v>
      </c>
    </row>
    <row r="54" customFormat="false" ht="12.75" hidden="false" customHeight="false" outlineLevel="0" collapsed="false">
      <c r="H54" s="0" t="s">
        <v>8</v>
      </c>
      <c r="I54" s="0" t="s">
        <v>8</v>
      </c>
    </row>
    <row r="55" customFormat="false" ht="12.75" hidden="false" customHeight="false" outlineLevel="0" collapsed="false">
      <c r="H55" s="0" t="n">
        <v>9.85</v>
      </c>
      <c r="I55" s="0" t="n">
        <v>476.380179688709</v>
      </c>
    </row>
    <row r="56" customFormat="false" ht="12.75" hidden="false" customHeight="false" outlineLevel="0" collapsed="false">
      <c r="H56" s="0" t="n">
        <v>10.15</v>
      </c>
      <c r="I56" s="0" t="n">
        <v>476.380179688709</v>
      </c>
    </row>
    <row r="57" customFormat="false" ht="12.75" hidden="false" customHeight="false" outlineLevel="0" collapsed="false">
      <c r="H57" s="0" t="n">
        <v>10.15</v>
      </c>
      <c r="I57" s="0" t="n">
        <v>548.564417583124</v>
      </c>
    </row>
    <row r="58" customFormat="false" ht="12.75" hidden="false" customHeight="false" outlineLevel="0" collapsed="false">
      <c r="H58" s="0" t="n">
        <v>9.85</v>
      </c>
      <c r="I58" s="0" t="n">
        <v>548.564417583124</v>
      </c>
    </row>
    <row r="59" customFormat="false" ht="12.75" hidden="false" customHeight="false" outlineLevel="0" collapsed="false">
      <c r="H59" s="0" t="n">
        <v>9.85</v>
      </c>
      <c r="I59" s="0" t="n">
        <v>476.380179688709</v>
      </c>
    </row>
    <row r="60" customFormat="false" ht="12.75" hidden="false" customHeight="false" outlineLevel="0" collapsed="false">
      <c r="H60" s="0" t="s">
        <v>8</v>
      </c>
      <c r="I60" s="0" t="s">
        <v>8</v>
      </c>
    </row>
    <row r="61" customFormat="false" ht="12.75" hidden="false" customHeight="false" outlineLevel="0" collapsed="false">
      <c r="H61" s="0" t="n">
        <v>10.85</v>
      </c>
      <c r="I61" s="0" t="n">
        <v>477.587386540159</v>
      </c>
    </row>
    <row r="62" customFormat="false" ht="12.75" hidden="false" customHeight="false" outlineLevel="0" collapsed="false">
      <c r="H62" s="0" t="n">
        <v>11.15</v>
      </c>
      <c r="I62" s="0" t="n">
        <v>477.587386540159</v>
      </c>
    </row>
    <row r="63" customFormat="false" ht="12.75" hidden="false" customHeight="false" outlineLevel="0" collapsed="false">
      <c r="H63" s="0" t="n">
        <v>11.15</v>
      </c>
      <c r="I63" s="0" t="n">
        <v>553.424712027326</v>
      </c>
    </row>
    <row r="64" customFormat="false" ht="12.75" hidden="false" customHeight="false" outlineLevel="0" collapsed="false">
      <c r="H64" s="0" t="n">
        <v>10.85</v>
      </c>
      <c r="I64" s="0" t="n">
        <v>553.424712027326</v>
      </c>
    </row>
    <row r="65" customFormat="false" ht="12.75" hidden="false" customHeight="false" outlineLevel="0" collapsed="false">
      <c r="H65" s="0" t="n">
        <v>10.85</v>
      </c>
      <c r="I65" s="0" t="n">
        <v>477.587386540159</v>
      </c>
    </row>
    <row r="66" customFormat="false" ht="12.75" hidden="false" customHeight="false" outlineLevel="0" collapsed="false">
      <c r="H66" s="0" t="s">
        <v>8</v>
      </c>
      <c r="I66" s="0" t="s">
        <v>8</v>
      </c>
    </row>
    <row r="67" customFormat="false" ht="12.75" hidden="false" customHeight="false" outlineLevel="0" collapsed="false">
      <c r="H67" s="0" t="n">
        <v>11.85</v>
      </c>
      <c r="I67" s="0" t="n">
        <v>480.243996380694</v>
      </c>
    </row>
    <row r="68" customFormat="false" ht="12.75" hidden="false" customHeight="false" outlineLevel="0" collapsed="false">
      <c r="H68" s="0" t="n">
        <v>12.15</v>
      </c>
      <c r="I68" s="0" t="n">
        <v>480.243996380694</v>
      </c>
    </row>
    <row r="69" customFormat="false" ht="12.75" hidden="false" customHeight="false" outlineLevel="0" collapsed="false">
      <c r="H69" s="0" t="n">
        <v>12.15</v>
      </c>
      <c r="I69" s="0" t="n">
        <v>550.943065155995</v>
      </c>
    </row>
    <row r="70" customFormat="false" ht="12.75" hidden="false" customHeight="false" outlineLevel="0" collapsed="false">
      <c r="H70" s="0" t="n">
        <v>11.85</v>
      </c>
      <c r="I70" s="0" t="n">
        <v>550.943065155995</v>
      </c>
    </row>
    <row r="71" customFormat="false" ht="12.75" hidden="false" customHeight="false" outlineLevel="0" collapsed="false">
      <c r="H71" s="0" t="n">
        <v>11.85</v>
      </c>
      <c r="I71" s="0" t="n">
        <v>480.243996380694</v>
      </c>
    </row>
    <row r="72" customFormat="false" ht="12.75" hidden="false" customHeight="false" outlineLevel="0" collapsed="false">
      <c r="H72" s="0" t="s">
        <v>8</v>
      </c>
      <c r="I72" s="0" t="s">
        <v>8</v>
      </c>
    </row>
    <row r="73" customFormat="false" ht="12.75" hidden="false" customHeight="false" outlineLevel="0" collapsed="false">
      <c r="H73" s="0" t="n">
        <v>12.85</v>
      </c>
      <c r="I73" s="0" t="n">
        <v>475.676769398159</v>
      </c>
    </row>
    <row r="74" customFormat="false" ht="12.75" hidden="false" customHeight="false" outlineLevel="0" collapsed="false">
      <c r="H74" s="0" t="n">
        <v>13.15</v>
      </c>
      <c r="I74" s="0" t="n">
        <v>475.676769398159</v>
      </c>
    </row>
    <row r="75" customFormat="false" ht="12.75" hidden="false" customHeight="false" outlineLevel="0" collapsed="false">
      <c r="H75" s="0" t="n">
        <v>13.15</v>
      </c>
      <c r="I75" s="0" t="n">
        <v>558.275032006988</v>
      </c>
    </row>
    <row r="76" customFormat="false" ht="12.75" hidden="false" customHeight="false" outlineLevel="0" collapsed="false">
      <c r="H76" s="0" t="n">
        <v>12.85</v>
      </c>
      <c r="I76" s="0" t="n">
        <v>558.275032006988</v>
      </c>
    </row>
    <row r="77" customFormat="false" ht="12.75" hidden="false" customHeight="false" outlineLevel="0" collapsed="false">
      <c r="H77" s="0" t="n">
        <v>12.85</v>
      </c>
      <c r="I77" s="0" t="n">
        <v>475.676769398159</v>
      </c>
    </row>
    <row r="78" customFormat="false" ht="12.75" hidden="false" customHeight="false" outlineLevel="0" collapsed="false"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</v>
      </c>
      <c r="I79" s="0" t="n">
        <v>482.749354818192</v>
      </c>
    </row>
    <row r="80" customFormat="false" ht="12.75" hidden="false" customHeight="false" outlineLevel="0" collapsed="false">
      <c r="H80" s="0" t="n">
        <v>14.15</v>
      </c>
      <c r="I80" s="0" t="n">
        <v>482.749354818192</v>
      </c>
    </row>
    <row r="81" customFormat="false" ht="12.75" hidden="false" customHeight="false" outlineLevel="0" collapsed="false">
      <c r="H81" s="0" t="n">
        <v>14.15</v>
      </c>
      <c r="I81" s="0" t="n">
        <v>553.259807431809</v>
      </c>
    </row>
    <row r="82" customFormat="false" ht="12.75" hidden="false" customHeight="false" outlineLevel="0" collapsed="false">
      <c r="H82" s="0" t="n">
        <v>13.85</v>
      </c>
      <c r="I82" s="0" t="n">
        <v>553.259807431809</v>
      </c>
    </row>
    <row r="83" customFormat="false" ht="12.75" hidden="false" customHeight="false" outlineLevel="0" collapsed="false">
      <c r="H83" s="0" t="n">
        <v>13.85</v>
      </c>
      <c r="I83" s="0" t="n">
        <v>482.749354818192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</v>
      </c>
      <c r="I85" s="0" t="n">
        <v>478.55191817676</v>
      </c>
    </row>
    <row r="86" customFormat="false" ht="12.75" hidden="false" customHeight="false" outlineLevel="0" collapsed="false">
      <c r="H86" s="0" t="n">
        <v>15.15</v>
      </c>
      <c r="I86" s="0" t="n">
        <v>478.55191817676</v>
      </c>
    </row>
    <row r="87" customFormat="false" ht="12.75" hidden="false" customHeight="false" outlineLevel="0" collapsed="false">
      <c r="H87" s="0" t="n">
        <v>15.15</v>
      </c>
      <c r="I87" s="0" t="n">
        <v>557.737383628395</v>
      </c>
    </row>
    <row r="88" customFormat="false" ht="12.75" hidden="false" customHeight="false" outlineLevel="0" collapsed="false">
      <c r="H88" s="0" t="n">
        <v>14.85</v>
      </c>
      <c r="I88" s="0" t="n">
        <v>557.737383628395</v>
      </c>
    </row>
    <row r="89" customFormat="false" ht="12.75" hidden="false" customHeight="false" outlineLevel="0" collapsed="false">
      <c r="H89" s="0" t="n">
        <v>14.85</v>
      </c>
      <c r="I89" s="0" t="n">
        <v>478.55191817676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</v>
      </c>
      <c r="I91" s="0" t="n">
        <v>479.234791472299</v>
      </c>
    </row>
    <row r="92" customFormat="false" ht="12.75" hidden="false" customHeight="false" outlineLevel="0" collapsed="false">
      <c r="H92" s="0" t="n">
        <v>16.15</v>
      </c>
      <c r="I92" s="0" t="n">
        <v>479.234791472299</v>
      </c>
    </row>
    <row r="93" customFormat="false" ht="12.75" hidden="false" customHeight="false" outlineLevel="0" collapsed="false">
      <c r="H93" s="0" t="n">
        <v>16.15</v>
      </c>
      <c r="I93" s="0" t="n">
        <v>559.544935301601</v>
      </c>
    </row>
    <row r="94" customFormat="false" ht="12.75" hidden="false" customHeight="false" outlineLevel="0" collapsed="false">
      <c r="H94" s="0" t="n">
        <v>15.85</v>
      </c>
      <c r="I94" s="0" t="n">
        <v>559.544935301601</v>
      </c>
    </row>
    <row r="95" customFormat="false" ht="12.75" hidden="false" customHeight="false" outlineLevel="0" collapsed="false">
      <c r="H95" s="0" t="n">
        <v>15.85</v>
      </c>
      <c r="I95" s="0" t="n">
        <v>479.234791472299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</v>
      </c>
      <c r="I97" s="0" t="n">
        <v>482.370008669973</v>
      </c>
    </row>
    <row r="98" customFormat="false" ht="12.75" hidden="false" customHeight="false" outlineLevel="0" collapsed="false">
      <c r="H98" s="0" t="n">
        <v>17.15</v>
      </c>
      <c r="I98" s="0" t="n">
        <v>482.370008669973</v>
      </c>
    </row>
    <row r="99" customFormat="false" ht="12.75" hidden="false" customHeight="false" outlineLevel="0" collapsed="false">
      <c r="H99" s="0" t="n">
        <v>17.15</v>
      </c>
      <c r="I99" s="0" t="n">
        <v>560.815647467863</v>
      </c>
    </row>
    <row r="100" customFormat="false" ht="12.75" hidden="false" customHeight="false" outlineLevel="0" collapsed="false">
      <c r="H100" s="0" t="n">
        <v>16.85</v>
      </c>
      <c r="I100" s="0" t="n">
        <v>560.815647467863</v>
      </c>
    </row>
    <row r="101" customFormat="false" ht="12.75" hidden="false" customHeight="false" outlineLevel="0" collapsed="false">
      <c r="H101" s="0" t="n">
        <v>16.85</v>
      </c>
      <c r="I101" s="0" t="n">
        <v>482.370008669973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</v>
      </c>
      <c r="I103" s="0" t="n">
        <v>484.28629701962</v>
      </c>
    </row>
    <row r="104" customFormat="false" ht="12.75" hidden="false" customHeight="false" outlineLevel="0" collapsed="false">
      <c r="H104" s="0" t="n">
        <v>18.15</v>
      </c>
      <c r="I104" s="0" t="n">
        <v>484.28629701962</v>
      </c>
    </row>
    <row r="105" customFormat="false" ht="12.75" hidden="false" customHeight="false" outlineLevel="0" collapsed="false">
      <c r="H105" s="0" t="n">
        <v>18.15</v>
      </c>
      <c r="I105" s="0" t="n">
        <v>564.717080210683</v>
      </c>
    </row>
    <row r="106" customFormat="false" ht="12.75" hidden="false" customHeight="false" outlineLevel="0" collapsed="false">
      <c r="H106" s="0" t="n">
        <v>17.85</v>
      </c>
      <c r="I106" s="0" t="n">
        <v>564.717080210683</v>
      </c>
    </row>
    <row r="107" customFormat="false" ht="12.75" hidden="false" customHeight="false" outlineLevel="0" collapsed="false">
      <c r="H107" s="0" t="n">
        <v>17.85</v>
      </c>
      <c r="I107" s="0" t="n">
        <v>484.28629701962</v>
      </c>
    </row>
    <row r="108" customFormat="false" ht="12.75" hidden="false" customHeight="false" outlineLevel="0" collapsed="false">
      <c r="H108" s="0" t="s">
        <v>8</v>
      </c>
      <c r="I108" s="0" t="s">
        <v>8</v>
      </c>
    </row>
    <row r="109" customFormat="false" ht="12.75" hidden="false" customHeight="false" outlineLevel="0" collapsed="false">
      <c r="H109" s="0" t="n">
        <v>18.85</v>
      </c>
      <c r="I109" s="0" t="n">
        <v>484.966314734967</v>
      </c>
    </row>
    <row r="110" customFormat="false" ht="12.75" hidden="false" customHeight="false" outlineLevel="0" collapsed="false">
      <c r="H110" s="0" t="n">
        <v>19.15</v>
      </c>
      <c r="I110" s="0" t="n">
        <v>484.966314734967</v>
      </c>
    </row>
    <row r="111" customFormat="false" ht="12.75" hidden="false" customHeight="false" outlineLevel="0" collapsed="false">
      <c r="H111" s="0" t="n">
        <v>19.15</v>
      </c>
      <c r="I111" s="0" t="n">
        <v>564.404127203252</v>
      </c>
    </row>
    <row r="112" customFormat="false" ht="12.75" hidden="false" customHeight="false" outlineLevel="0" collapsed="false">
      <c r="H112" s="0" t="n">
        <v>18.85</v>
      </c>
      <c r="I112" s="0" t="n">
        <v>564.404127203252</v>
      </c>
    </row>
    <row r="113" customFormat="false" ht="12.75" hidden="false" customHeight="false" outlineLevel="0" collapsed="false">
      <c r="H113" s="0" t="n">
        <v>18.85</v>
      </c>
      <c r="I113" s="0" t="n">
        <v>484.966314734967</v>
      </c>
    </row>
    <row r="114" customFormat="false" ht="12.75" hidden="false" customHeight="false" outlineLevel="0" collapsed="false">
      <c r="H114" s="0" t="s">
        <v>8</v>
      </c>
      <c r="I114" s="0" t="s">
        <v>8</v>
      </c>
    </row>
    <row r="115" customFormat="false" ht="12.75" hidden="false" customHeight="false" outlineLevel="0" collapsed="false">
      <c r="H115" s="0" t="n">
        <v>19.85</v>
      </c>
      <c r="I115" s="0" t="n">
        <v>486.043590191361</v>
      </c>
    </row>
    <row r="116" customFormat="false" ht="12.75" hidden="false" customHeight="false" outlineLevel="0" collapsed="false">
      <c r="H116" s="0" t="n">
        <v>20.15</v>
      </c>
      <c r="I116" s="0" t="n">
        <v>486.043590191361</v>
      </c>
    </row>
    <row r="117" customFormat="false" ht="12.75" hidden="false" customHeight="false" outlineLevel="0" collapsed="false">
      <c r="H117" s="0" t="n">
        <v>20.15</v>
      </c>
      <c r="I117" s="0" t="n">
        <v>564.123770280424</v>
      </c>
    </row>
    <row r="118" customFormat="false" ht="12.75" hidden="false" customHeight="false" outlineLevel="0" collapsed="false">
      <c r="H118" s="0" t="n">
        <v>19.85</v>
      </c>
      <c r="I118" s="0" t="n">
        <v>564.123770280424</v>
      </c>
    </row>
    <row r="119" customFormat="false" ht="12.75" hidden="false" customHeight="false" outlineLevel="0" collapsed="false">
      <c r="H119" s="0" t="n">
        <v>19.85</v>
      </c>
      <c r="I119" s="0" t="n">
        <v>486.043590191361</v>
      </c>
    </row>
    <row r="120" customFormat="false" ht="12.75" hidden="false" customHeight="false" outlineLevel="0" collapsed="false">
      <c r="H120" s="0" t="s">
        <v>8</v>
      </c>
      <c r="I120" s="0" t="s">
        <v>8</v>
      </c>
    </row>
    <row r="121" customFormat="false" ht="12.75" hidden="false" customHeight="false" outlineLevel="0" collapsed="false">
      <c r="H121" s="0" t="n">
        <v>20.85</v>
      </c>
      <c r="I121" s="0" t="n">
        <v>489.448726083025</v>
      </c>
    </row>
    <row r="122" customFormat="false" ht="12.75" hidden="false" customHeight="false" outlineLevel="0" collapsed="false">
      <c r="H122" s="0" t="n">
        <v>21.15</v>
      </c>
      <c r="I122" s="0" t="n">
        <v>489.448726083025</v>
      </c>
    </row>
    <row r="123" customFormat="false" ht="12.75" hidden="false" customHeight="false" outlineLevel="0" collapsed="false">
      <c r="H123" s="0" t="n">
        <v>21.15</v>
      </c>
      <c r="I123" s="0" t="n">
        <v>561.627441152709</v>
      </c>
    </row>
    <row r="124" customFormat="false" ht="12.75" hidden="false" customHeight="false" outlineLevel="0" collapsed="false">
      <c r="H124" s="0" t="n">
        <v>20.85</v>
      </c>
      <c r="I124" s="0" t="n">
        <v>561.627441152709</v>
      </c>
    </row>
    <row r="125" customFormat="false" ht="12.75" hidden="false" customHeight="false" outlineLevel="0" collapsed="false">
      <c r="H125" s="0" t="n">
        <v>20.85</v>
      </c>
      <c r="I125" s="0" t="n">
        <v>489.448726083025</v>
      </c>
    </row>
    <row r="126" customFormat="false" ht="12.75" hidden="false" customHeight="false" outlineLevel="0" collapsed="false">
      <c r="H126" s="0" t="s">
        <v>8</v>
      </c>
      <c r="I126" s="0" t="s">
        <v>8</v>
      </c>
    </row>
    <row r="127" customFormat="false" ht="12.75" hidden="false" customHeight="false" outlineLevel="0" collapsed="false">
      <c r="H127" s="0" t="n">
        <v>21.85</v>
      </c>
      <c r="I127" s="0" t="n">
        <v>490.281078530253</v>
      </c>
    </row>
    <row r="128" customFormat="false" ht="12.75" hidden="false" customHeight="false" outlineLevel="0" collapsed="false">
      <c r="H128" s="0" t="n">
        <v>22.15</v>
      </c>
      <c r="I128" s="0" t="n">
        <v>490.281078530253</v>
      </c>
    </row>
    <row r="129" customFormat="false" ht="12.75" hidden="false" customHeight="false" outlineLevel="0" collapsed="false">
      <c r="H129" s="0" t="n">
        <v>22.15</v>
      </c>
      <c r="I129" s="0" t="n">
        <v>561.397463899801</v>
      </c>
    </row>
    <row r="130" customFormat="false" ht="12.75" hidden="false" customHeight="false" outlineLevel="0" collapsed="false">
      <c r="H130" s="0" t="n">
        <v>21.85</v>
      </c>
      <c r="I130" s="0" t="n">
        <v>561.397463899801</v>
      </c>
    </row>
    <row r="131" customFormat="false" ht="12.75" hidden="false" customHeight="false" outlineLevel="0" collapsed="false">
      <c r="H131" s="0" t="n">
        <v>21.85</v>
      </c>
      <c r="I131" s="0" t="n">
        <v>490.281078530253</v>
      </c>
    </row>
    <row r="132" customFormat="false" ht="12.75" hidden="false" customHeight="false" outlineLevel="0" collapsed="false">
      <c r="H132" s="0" t="s">
        <v>8</v>
      </c>
      <c r="I132" s="0" t="s">
        <v>8</v>
      </c>
    </row>
    <row r="133" customFormat="false" ht="12.75" hidden="false" customHeight="false" outlineLevel="0" collapsed="false">
      <c r="H133" s="0" t="n">
        <v>22.85</v>
      </c>
      <c r="I133" s="0" t="n">
        <v>493.930855528735</v>
      </c>
    </row>
    <row r="134" customFormat="false" ht="12.75" hidden="false" customHeight="false" outlineLevel="0" collapsed="false">
      <c r="H134" s="0" t="n">
        <v>23.15</v>
      </c>
      <c r="I134" s="0" t="n">
        <v>493.930855528735</v>
      </c>
    </row>
    <row r="135" customFormat="false" ht="12.75" hidden="false" customHeight="false" outlineLevel="0" collapsed="false">
      <c r="H135" s="0" t="n">
        <v>23.15</v>
      </c>
      <c r="I135" s="0" t="n">
        <v>560.406146149329</v>
      </c>
    </row>
    <row r="136" customFormat="false" ht="12.75" hidden="false" customHeight="false" outlineLevel="0" collapsed="false">
      <c r="H136" s="0" t="n">
        <v>22.85</v>
      </c>
      <c r="I136" s="0" t="n">
        <v>560.406146149329</v>
      </c>
    </row>
    <row r="137" customFormat="false" ht="12.75" hidden="false" customHeight="false" outlineLevel="0" collapsed="false">
      <c r="H137" s="0" t="n">
        <v>22.85</v>
      </c>
      <c r="I137" s="0" t="n">
        <v>493.930855528735</v>
      </c>
    </row>
    <row r="138" customFormat="false" ht="12.75" hidden="false" customHeight="false" outlineLevel="0" collapsed="false">
      <c r="H138" s="0" t="s">
        <v>8</v>
      </c>
      <c r="I138" s="0" t="s">
        <v>8</v>
      </c>
    </row>
    <row r="139" customFormat="false" ht="12.75" hidden="false" customHeight="false" outlineLevel="0" collapsed="false">
      <c r="H139" s="0" t="n">
        <v>23.85</v>
      </c>
      <c r="I139" s="0" t="n">
        <v>480.764201015263</v>
      </c>
    </row>
    <row r="140" customFormat="false" ht="12.75" hidden="false" customHeight="false" outlineLevel="0" collapsed="false">
      <c r="H140" s="0" t="n">
        <v>24.15</v>
      </c>
      <c r="I140" s="0" t="n">
        <v>480.764201015263</v>
      </c>
    </row>
    <row r="141" customFormat="false" ht="12.75" hidden="false" customHeight="false" outlineLevel="0" collapsed="false">
      <c r="H141" s="0" t="n">
        <v>24.15</v>
      </c>
      <c r="I141" s="0" t="n">
        <v>584.630802094332</v>
      </c>
    </row>
    <row r="142" customFormat="false" ht="12.75" hidden="false" customHeight="false" outlineLevel="0" collapsed="false">
      <c r="H142" s="0" t="n">
        <v>23.85</v>
      </c>
      <c r="I142" s="0" t="n">
        <v>584.630802094332</v>
      </c>
    </row>
    <row r="143" customFormat="false" ht="12.75" hidden="false" customHeight="false" outlineLevel="0" collapsed="false">
      <c r="H143" s="0" t="n">
        <v>23.85</v>
      </c>
      <c r="I143" s="0" t="n">
        <v>480.764201015263</v>
      </c>
    </row>
    <row r="144" customFormat="false" ht="12.75" hidden="false" customHeight="false" outlineLevel="0" collapsed="false">
      <c r="H144" s="0" t="s">
        <v>8</v>
      </c>
      <c r="I144" s="0" t="s">
        <v>8</v>
      </c>
    </row>
    <row r="145" customFormat="false" ht="12.75" hidden="false" customHeight="false" outlineLevel="0" collapsed="false">
      <c r="H145" s="0" t="n">
        <v>24.85</v>
      </c>
      <c r="I145" s="0" t="n">
        <v>499.073995132729</v>
      </c>
    </row>
    <row r="146" customFormat="false" ht="12.75" hidden="false" customHeight="false" outlineLevel="0" collapsed="false">
      <c r="H146" s="0" t="n">
        <v>25.15</v>
      </c>
      <c r="I146" s="0" t="n">
        <v>499.073995132729</v>
      </c>
    </row>
    <row r="147" customFormat="false" ht="12.75" hidden="false" customHeight="false" outlineLevel="0" collapsed="false">
      <c r="H147" s="0" t="n">
        <v>25.15</v>
      </c>
      <c r="I147" s="0" t="n">
        <v>566.368690380062</v>
      </c>
    </row>
    <row r="148" customFormat="false" ht="12.75" hidden="false" customHeight="false" outlineLevel="0" collapsed="false">
      <c r="H148" s="0" t="n">
        <v>24.85</v>
      </c>
      <c r="I148" s="0" t="n">
        <v>566.368690380062</v>
      </c>
    </row>
    <row r="149" customFormat="false" ht="12.75" hidden="false" customHeight="false" outlineLevel="0" collapsed="false">
      <c r="H149" s="0" t="n">
        <v>24.85</v>
      </c>
      <c r="I149" s="0" t="n">
        <v>499.073995132729</v>
      </c>
    </row>
    <row r="150" customFormat="false" ht="12.75" hidden="false" customHeight="false" outlineLevel="0" collapsed="false">
      <c r="H150" s="0" t="s">
        <v>8</v>
      </c>
      <c r="I150" s="0" t="s">
        <v>8</v>
      </c>
    </row>
    <row r="151" customFormat="false" ht="12.75" hidden="false" customHeight="false" outlineLevel="0" collapsed="false">
      <c r="H151" s="0" t="n">
        <v>25.85</v>
      </c>
      <c r="I151" s="0" t="n">
        <v>504.212085817896</v>
      </c>
    </row>
    <row r="152" customFormat="false" ht="12.75" hidden="false" customHeight="false" outlineLevel="0" collapsed="false">
      <c r="H152" s="0" t="n">
        <v>26.15</v>
      </c>
      <c r="I152" s="0" t="n">
        <v>504.212085817896</v>
      </c>
    </row>
    <row r="153" customFormat="false" ht="12.75" hidden="false" customHeight="false" outlineLevel="0" collapsed="false">
      <c r="H153" s="0" t="n">
        <v>26.15</v>
      </c>
      <c r="I153" s="0" t="n">
        <v>570.974342409742</v>
      </c>
    </row>
    <row r="154" customFormat="false" ht="12.75" hidden="false" customHeight="false" outlineLevel="0" collapsed="false">
      <c r="H154" s="0" t="n">
        <v>25.85</v>
      </c>
      <c r="I154" s="0" t="n">
        <v>570.974342409742</v>
      </c>
    </row>
    <row r="155" customFormat="false" ht="12.75" hidden="false" customHeight="false" outlineLevel="0" collapsed="false">
      <c r="H155" s="0" t="n">
        <v>25.85</v>
      </c>
      <c r="I155" s="0" t="n">
        <v>504.212085817896</v>
      </c>
    </row>
    <row r="156" customFormat="false" ht="12.75" hidden="false" customHeight="false" outlineLevel="0" collapsed="false">
      <c r="H156" s="0" t="s">
        <v>8</v>
      </c>
      <c r="I156" s="0" t="s">
        <v>8</v>
      </c>
    </row>
    <row r="157" customFormat="false" ht="12.75" hidden="false" customHeight="false" outlineLevel="0" collapsed="false">
      <c r="H157" s="0" t="n">
        <v>26.85</v>
      </c>
      <c r="I157" s="0" t="n">
        <v>496.476443326698</v>
      </c>
    </row>
    <row r="158" customFormat="false" ht="12.75" hidden="false" customHeight="false" outlineLevel="0" collapsed="false">
      <c r="H158" s="0" t="n">
        <v>27.15</v>
      </c>
      <c r="I158" s="0" t="n">
        <v>496.476443326698</v>
      </c>
    </row>
    <row r="159" customFormat="false" ht="12.75" hidden="false" customHeight="false" outlineLevel="0" collapsed="false">
      <c r="H159" s="0" t="n">
        <v>27.15</v>
      </c>
      <c r="I159" s="0" t="n">
        <v>584.84230142654</v>
      </c>
    </row>
    <row r="160" customFormat="false" ht="12.75" hidden="false" customHeight="false" outlineLevel="0" collapsed="false">
      <c r="H160" s="0" t="n">
        <v>26.85</v>
      </c>
      <c r="I160" s="0" t="n">
        <v>584.84230142654</v>
      </c>
    </row>
    <row r="161" customFormat="false" ht="12.75" hidden="false" customHeight="false" outlineLevel="0" collapsed="false">
      <c r="H161" s="0" t="n">
        <v>26.85</v>
      </c>
      <c r="I161" s="0" t="n">
        <v>496.476443326698</v>
      </c>
    </row>
    <row r="162" customFormat="false" ht="12.75" hidden="false" customHeight="false" outlineLevel="0" collapsed="false">
      <c r="H162" s="0" t="s">
        <v>8</v>
      </c>
      <c r="I162" s="0" t="s">
        <v>8</v>
      </c>
    </row>
    <row r="163" customFormat="false" ht="12.75" hidden="false" customHeight="false" outlineLevel="0" collapsed="false">
      <c r="H163" s="0" t="n">
        <v>27.85</v>
      </c>
      <c r="I163" s="0" t="n">
        <v>504.171307048966</v>
      </c>
    </row>
    <row r="164" customFormat="false" ht="12.75" hidden="false" customHeight="false" outlineLevel="0" collapsed="false">
      <c r="H164" s="0" t="n">
        <v>28.15</v>
      </c>
      <c r="I164" s="0" t="n">
        <v>504.171307048966</v>
      </c>
    </row>
    <row r="165" customFormat="false" ht="12.75" hidden="false" customHeight="false" outlineLevel="0" collapsed="false">
      <c r="H165" s="0" t="n">
        <v>28.15</v>
      </c>
      <c r="I165" s="0" t="n">
        <v>587.98329354608</v>
      </c>
    </row>
    <row r="166" customFormat="false" ht="12.75" hidden="false" customHeight="false" outlineLevel="0" collapsed="false">
      <c r="H166" s="0" t="n">
        <v>27.85</v>
      </c>
      <c r="I166" s="0" t="n">
        <v>587.98329354608</v>
      </c>
    </row>
    <row r="167" customFormat="false" ht="12.75" hidden="false" customHeight="false" outlineLevel="0" collapsed="false">
      <c r="H167" s="0" t="n">
        <v>27.85</v>
      </c>
      <c r="I167" s="0" t="n">
        <v>504.171307048966</v>
      </c>
    </row>
    <row r="168" customFormat="false" ht="12.75" hidden="false" customHeight="false" outlineLevel="0" collapsed="false">
      <c r="H168" s="0" t="s">
        <v>8</v>
      </c>
      <c r="I168" s="0" t="s">
        <v>8</v>
      </c>
    </row>
    <row r="169" customFormat="false" ht="12.75" hidden="false" customHeight="false" outlineLevel="0" collapsed="false">
      <c r="H169" s="0" t="n">
        <v>28.85</v>
      </c>
      <c r="I169" s="0" t="n">
        <v>515.307897496699</v>
      </c>
    </row>
    <row r="170" customFormat="false" ht="12.75" hidden="false" customHeight="false" outlineLevel="0" collapsed="false">
      <c r="H170" s="0" t="n">
        <v>29.15</v>
      </c>
      <c r="I170" s="0" t="n">
        <v>515.307897496699</v>
      </c>
    </row>
    <row r="171" customFormat="false" ht="12.75" hidden="false" customHeight="false" outlineLevel="0" collapsed="false">
      <c r="H171" s="0" t="n">
        <v>29.15</v>
      </c>
      <c r="I171" s="0" t="n">
        <v>582.572470934155</v>
      </c>
    </row>
    <row r="172" customFormat="false" ht="12.75" hidden="false" customHeight="false" outlineLevel="0" collapsed="false">
      <c r="H172" s="0" t="n">
        <v>28.85</v>
      </c>
      <c r="I172" s="0" t="n">
        <v>582.572470934155</v>
      </c>
    </row>
    <row r="173" customFormat="false" ht="12.75" hidden="false" customHeight="false" outlineLevel="0" collapsed="false">
      <c r="H173" s="0" t="n">
        <v>28.85</v>
      </c>
      <c r="I173" s="0" t="n">
        <v>515.307897496699</v>
      </c>
    </row>
    <row r="174" customFormat="false" ht="12.75" hidden="false" customHeight="false" outlineLevel="0" collapsed="false">
      <c r="H174" s="0" t="s">
        <v>8</v>
      </c>
      <c r="I174" s="0" t="s">
        <v>8</v>
      </c>
    </row>
    <row r="175" customFormat="false" ht="12.75" hidden="false" customHeight="false" outlineLevel="0" collapsed="false">
      <c r="H175" s="0" t="n">
        <v>29.85</v>
      </c>
      <c r="I175" s="0" t="n">
        <v>509.280690253016</v>
      </c>
    </row>
    <row r="176" customFormat="false" ht="12.75" hidden="false" customHeight="false" outlineLevel="0" collapsed="false">
      <c r="H176" s="0" t="n">
        <v>30.15</v>
      </c>
      <c r="I176" s="0" t="n">
        <v>509.280690253016</v>
      </c>
    </row>
    <row r="177" customFormat="false" ht="12.75" hidden="false" customHeight="false" outlineLevel="0" collapsed="false">
      <c r="H177" s="0" t="n">
        <v>30.15</v>
      </c>
      <c r="I177" s="0" t="n">
        <v>591.754084979084</v>
      </c>
    </row>
    <row r="178" customFormat="false" ht="12.75" hidden="false" customHeight="false" outlineLevel="0" collapsed="false">
      <c r="H178" s="0" t="n">
        <v>29.85</v>
      </c>
      <c r="I178" s="0" t="n">
        <v>591.754084979084</v>
      </c>
    </row>
    <row r="179" customFormat="false" ht="12.75" hidden="false" customHeight="false" outlineLevel="0" collapsed="false">
      <c r="H179" s="0" t="n">
        <v>29.85</v>
      </c>
      <c r="I179" s="0" t="n">
        <v>509.280690253016</v>
      </c>
    </row>
    <row r="180" customFormat="false" ht="12.75" hidden="false" customHeight="false" outlineLevel="0" collapsed="false">
      <c r="H180" s="0" t="s">
        <v>8</v>
      </c>
      <c r="I180" s="0" t="s">
        <v>8</v>
      </c>
    </row>
    <row r="181" customFormat="false" ht="12.75" hidden="false" customHeight="false" outlineLevel="0" collapsed="false">
      <c r="H181" s="0" t="n">
        <v>30.85</v>
      </c>
      <c r="I181" s="0" t="n">
        <v>497.531449617616</v>
      </c>
    </row>
    <row r="182" customFormat="false" ht="12.75" hidden="false" customHeight="false" outlineLevel="0" collapsed="false">
      <c r="H182" s="0" t="n">
        <v>31.15</v>
      </c>
      <c r="I182" s="0" t="n">
        <v>497.531449617616</v>
      </c>
    </row>
    <row r="183" customFormat="false" ht="12.75" hidden="false" customHeight="false" outlineLevel="0" collapsed="false">
      <c r="H183" s="0" t="n">
        <v>31.15</v>
      </c>
      <c r="I183" s="0" t="n">
        <v>605.877671687258</v>
      </c>
    </row>
    <row r="184" customFormat="false" ht="12.75" hidden="false" customHeight="false" outlineLevel="0" collapsed="false">
      <c r="H184" s="0" t="n">
        <v>30.85</v>
      </c>
      <c r="I184" s="0" t="n">
        <v>605.877671687258</v>
      </c>
    </row>
    <row r="185" customFormat="false" ht="12.75" hidden="false" customHeight="false" outlineLevel="0" collapsed="false">
      <c r="H185" s="0" t="n">
        <v>30.85</v>
      </c>
      <c r="I185" s="0" t="n">
        <v>497.531449617616</v>
      </c>
    </row>
    <row r="186" customFormat="false" ht="12.75" hidden="false" customHeight="false" outlineLevel="0" collapsed="false">
      <c r="H186" s="0" t="s">
        <v>8</v>
      </c>
      <c r="I186" s="0" t="s">
        <v>8</v>
      </c>
    </row>
    <row r="187" customFormat="false" ht="12.75" hidden="false" customHeight="false" outlineLevel="0" collapsed="false">
      <c r="H187" s="0" t="n">
        <v>31.85</v>
      </c>
      <c r="I187" s="0" t="n">
        <v>518.161216341869</v>
      </c>
    </row>
    <row r="188" customFormat="false" ht="12.75" hidden="false" customHeight="false" outlineLevel="0" collapsed="false">
      <c r="H188" s="0" t="n">
        <v>32.15</v>
      </c>
      <c r="I188" s="0" t="n">
        <v>518.161216341869</v>
      </c>
    </row>
    <row r="189" customFormat="false" ht="12.75" hidden="false" customHeight="false" outlineLevel="0" collapsed="false">
      <c r="H189" s="0" t="n">
        <v>32.15</v>
      </c>
      <c r="I189" s="0" t="n">
        <v>592.640799015512</v>
      </c>
    </row>
    <row r="190" customFormat="false" ht="12.75" hidden="false" customHeight="false" outlineLevel="0" collapsed="false">
      <c r="H190" s="0" t="n">
        <v>31.85</v>
      </c>
      <c r="I190" s="0" t="n">
        <v>592.640799015512</v>
      </c>
    </row>
    <row r="191" customFormat="false" ht="12.75" hidden="false" customHeight="false" outlineLevel="0" collapsed="false">
      <c r="H191" s="0" t="n">
        <v>31.85</v>
      </c>
      <c r="I191" s="0" t="n">
        <v>518.161216341869</v>
      </c>
    </row>
    <row r="192" customFormat="false" ht="12.75" hidden="false" customHeight="false" outlineLevel="0" collapsed="false">
      <c r="H192" s="0" t="s">
        <v>8</v>
      </c>
      <c r="I192" s="0" t="s">
        <v>8</v>
      </c>
    </row>
    <row r="193" customFormat="false" ht="12.75" hidden="false" customHeight="false" outlineLevel="0" collapsed="false">
      <c r="H193" s="0" t="n">
        <v>32.85</v>
      </c>
      <c r="I193" s="0" t="n">
        <v>510.678104113512</v>
      </c>
    </row>
    <row r="194" customFormat="false" ht="12.75" hidden="false" customHeight="false" outlineLevel="0" collapsed="false">
      <c r="H194" s="0" t="n">
        <v>33.15</v>
      </c>
      <c r="I194" s="0" t="n">
        <v>510.678104113512</v>
      </c>
    </row>
    <row r="195" customFormat="false" ht="12.75" hidden="false" customHeight="false" outlineLevel="0" collapsed="false">
      <c r="H195" s="0" t="n">
        <v>33.15</v>
      </c>
      <c r="I195" s="0" t="n">
        <v>600.276220303323</v>
      </c>
    </row>
    <row r="196" customFormat="false" ht="12.75" hidden="false" customHeight="false" outlineLevel="0" collapsed="false">
      <c r="H196" s="0" t="n">
        <v>32.85</v>
      </c>
      <c r="I196" s="0" t="n">
        <v>600.276220303323</v>
      </c>
    </row>
    <row r="197" customFormat="false" ht="12.75" hidden="false" customHeight="false" outlineLevel="0" collapsed="false">
      <c r="H197" s="0" t="n">
        <v>32.85</v>
      </c>
      <c r="I197" s="0" t="n">
        <v>510.678104113512</v>
      </c>
    </row>
    <row r="198" customFormat="false" ht="12.75" hidden="false" customHeight="false" outlineLevel="0" collapsed="false">
      <c r="H198" s="0" t="s">
        <v>8</v>
      </c>
      <c r="I198" s="0" t="s">
        <v>8</v>
      </c>
    </row>
    <row r="199" customFormat="false" ht="12.75" hidden="false" customHeight="false" outlineLevel="0" collapsed="false">
      <c r="H199" s="0" t="n">
        <v>33.85</v>
      </c>
      <c r="I199" s="0" t="n">
        <v>513.53026092894</v>
      </c>
    </row>
    <row r="200" customFormat="false" ht="12.75" hidden="false" customHeight="false" outlineLevel="0" collapsed="false">
      <c r="H200" s="0" t="n">
        <v>34.15</v>
      </c>
      <c r="I200" s="0" t="n">
        <v>513.53026092894</v>
      </c>
    </row>
    <row r="201" customFormat="false" ht="12.75" hidden="false" customHeight="false" outlineLevel="0" collapsed="false">
      <c r="H201" s="0" t="n">
        <v>34.15</v>
      </c>
      <c r="I201" s="0" t="n">
        <v>608.059031636556</v>
      </c>
    </row>
    <row r="202" customFormat="false" ht="12.75" hidden="false" customHeight="false" outlineLevel="0" collapsed="false">
      <c r="H202" s="0" t="n">
        <v>33.85</v>
      </c>
      <c r="I202" s="0" t="n">
        <v>608.059031636556</v>
      </c>
    </row>
    <row r="203" customFormat="false" ht="12.75" hidden="false" customHeight="false" outlineLevel="0" collapsed="false">
      <c r="H203" s="0" t="n">
        <v>33.85</v>
      </c>
      <c r="I203" s="0" t="n">
        <v>513.53026092894</v>
      </c>
    </row>
    <row r="204" customFormat="false" ht="12.75" hidden="false" customHeight="false" outlineLevel="0" collapsed="false">
      <c r="H204" s="0" t="s">
        <v>8</v>
      </c>
      <c r="I204" s="0" t="s">
        <v>8</v>
      </c>
    </row>
    <row r="205" customFormat="false" ht="12.75" hidden="false" customHeight="false" outlineLevel="0" collapsed="false">
      <c r="H205" s="0" t="n">
        <v>34.85</v>
      </c>
      <c r="I205" s="0" t="n">
        <v>521.555424923878</v>
      </c>
    </row>
    <row r="206" customFormat="false" ht="12.75" hidden="false" customHeight="false" outlineLevel="0" collapsed="false">
      <c r="H206" s="0" t="n">
        <v>35.15</v>
      </c>
      <c r="I206" s="0" t="n">
        <v>521.555424923878</v>
      </c>
    </row>
    <row r="207" customFormat="false" ht="12.75" hidden="false" customHeight="false" outlineLevel="0" collapsed="false">
      <c r="H207" s="0" t="n">
        <v>35.15</v>
      </c>
      <c r="I207" s="0" t="n">
        <v>604.522133230116</v>
      </c>
    </row>
    <row r="208" customFormat="false" ht="12.75" hidden="false" customHeight="false" outlineLevel="0" collapsed="false">
      <c r="H208" s="0" t="n">
        <v>34.85</v>
      </c>
      <c r="I208" s="0" t="n">
        <v>604.522133230116</v>
      </c>
    </row>
    <row r="209" customFormat="false" ht="12.75" hidden="false" customHeight="false" outlineLevel="0" collapsed="false">
      <c r="H209" s="0" t="n">
        <v>34.85</v>
      </c>
      <c r="I209" s="0" t="n">
        <v>521.555424923878</v>
      </c>
    </row>
    <row r="210" customFormat="false" ht="12.75" hidden="false" customHeight="false" outlineLevel="0" collapsed="false">
      <c r="H210" s="0" t="s">
        <v>8</v>
      </c>
      <c r="I210" s="0" t="s">
        <v>8</v>
      </c>
    </row>
    <row r="211" customFormat="false" ht="12.75" hidden="false" customHeight="false" outlineLevel="0" collapsed="false">
      <c r="H211" s="0" t="n">
        <v>35.85</v>
      </c>
      <c r="I211" s="0" t="n">
        <v>523.86097543987</v>
      </c>
    </row>
    <row r="212" customFormat="false" ht="12.75" hidden="false" customHeight="false" outlineLevel="0" collapsed="false">
      <c r="H212" s="0" t="n">
        <v>36.15</v>
      </c>
      <c r="I212" s="0" t="n">
        <v>523.86097543987</v>
      </c>
    </row>
    <row r="213" customFormat="false" ht="12.75" hidden="false" customHeight="false" outlineLevel="0" collapsed="false">
      <c r="H213" s="0" t="n">
        <v>36.15</v>
      </c>
      <c r="I213" s="0" t="n">
        <v>604.538696523999</v>
      </c>
    </row>
    <row r="214" customFormat="false" ht="12.75" hidden="false" customHeight="false" outlineLevel="0" collapsed="false">
      <c r="H214" s="0" t="n">
        <v>35.85</v>
      </c>
      <c r="I214" s="0" t="n">
        <v>604.538696523999</v>
      </c>
    </row>
    <row r="215" customFormat="false" ht="12.75" hidden="false" customHeight="false" outlineLevel="0" collapsed="false">
      <c r="H215" s="0" t="n">
        <v>35.85</v>
      </c>
      <c r="I215" s="0" t="n">
        <v>523.86097543987</v>
      </c>
    </row>
    <row r="216" customFormat="false" ht="12.75" hidden="false" customHeight="false" outlineLevel="0" collapsed="false">
      <c r="H216" s="0" t="s">
        <v>8</v>
      </c>
      <c r="I216" s="0" t="s">
        <v>8</v>
      </c>
    </row>
    <row r="217" customFormat="false" ht="12.75" hidden="false" customHeight="false" outlineLevel="0" collapsed="false">
      <c r="H217" s="0" t="n">
        <v>36.85</v>
      </c>
      <c r="I217" s="0" t="n">
        <v>559.034995925552</v>
      </c>
    </row>
    <row r="218" customFormat="false" ht="12.75" hidden="false" customHeight="false" outlineLevel="0" collapsed="false">
      <c r="H218" s="0" t="n">
        <v>37.15</v>
      </c>
      <c r="I218" s="0" t="n">
        <v>559.034995925552</v>
      </c>
    </row>
    <row r="219" customFormat="false" ht="12.75" hidden="false" customHeight="false" outlineLevel="0" collapsed="false">
      <c r="H219" s="0" t="n">
        <v>37.15</v>
      </c>
      <c r="I219" s="0" t="n">
        <v>675.597376142127</v>
      </c>
    </row>
    <row r="220" customFormat="false" ht="12.75" hidden="false" customHeight="false" outlineLevel="0" collapsed="false">
      <c r="H220" s="0" t="n">
        <v>36.85</v>
      </c>
      <c r="I220" s="0" t="n">
        <v>675.597376142127</v>
      </c>
    </row>
    <row r="221" customFormat="false" ht="12.75" hidden="false" customHeight="false" outlineLevel="0" collapsed="false">
      <c r="H221" s="0" t="n">
        <v>36.85</v>
      </c>
      <c r="I221" s="0" t="n">
        <v>559.034995925552</v>
      </c>
    </row>
    <row r="222" customFormat="false" ht="12.75" hidden="false" customHeight="false" outlineLevel="0" collapsed="false">
      <c r="H222" s="0" t="s">
        <v>8</v>
      </c>
      <c r="I222" s="0" t="s">
        <v>8</v>
      </c>
    </row>
    <row r="223" customFormat="false" ht="12.75" hidden="false" customHeight="false" outlineLevel="0" collapsed="false">
      <c r="H223" s="0" t="n">
        <v>37.85</v>
      </c>
      <c r="I223" s="0" t="n">
        <v>568.815331154164</v>
      </c>
    </row>
    <row r="224" customFormat="false" ht="12.75" hidden="false" customHeight="false" outlineLevel="0" collapsed="false">
      <c r="H224" s="0" t="n">
        <v>38.15</v>
      </c>
      <c r="I224" s="0" t="n">
        <v>568.815331154164</v>
      </c>
    </row>
    <row r="225" customFormat="false" ht="12.75" hidden="false" customHeight="false" outlineLevel="0" collapsed="false">
      <c r="H225" s="0" t="n">
        <v>38.15</v>
      </c>
      <c r="I225" s="0" t="n">
        <v>671.128626414446</v>
      </c>
    </row>
    <row r="226" customFormat="false" ht="12.75" hidden="false" customHeight="false" outlineLevel="0" collapsed="false">
      <c r="H226" s="0" t="n">
        <v>37.85</v>
      </c>
      <c r="I226" s="0" t="n">
        <v>671.128626414446</v>
      </c>
    </row>
    <row r="227" customFormat="false" ht="12.75" hidden="false" customHeight="false" outlineLevel="0" collapsed="false">
      <c r="H227" s="0" t="n">
        <v>37.85</v>
      </c>
      <c r="I227" s="0" t="n">
        <v>568.815331154164</v>
      </c>
    </row>
    <row r="228" customFormat="false" ht="12.75" hidden="false" customHeight="false" outlineLevel="0" collapsed="false">
      <c r="H228" s="0" t="s">
        <v>8</v>
      </c>
      <c r="I228" s="0" t="s">
        <v>8</v>
      </c>
    </row>
    <row r="229" customFormat="false" ht="12.75" hidden="false" customHeight="false" outlineLevel="0" collapsed="false">
      <c r="H229" s="0" t="n">
        <v>38.85</v>
      </c>
      <c r="I229" s="0" t="n">
        <v>576.672231536991</v>
      </c>
    </row>
    <row r="230" customFormat="false" ht="12.75" hidden="false" customHeight="false" outlineLevel="0" collapsed="false">
      <c r="H230" s="0" t="n">
        <v>39.15</v>
      </c>
      <c r="I230" s="0" t="n">
        <v>576.672231536991</v>
      </c>
    </row>
    <row r="231" customFormat="false" ht="12.75" hidden="false" customHeight="false" outlineLevel="0" collapsed="false">
      <c r="H231" s="0" t="n">
        <v>39.15</v>
      </c>
      <c r="I231" s="0" t="n">
        <v>668.039935290097</v>
      </c>
    </row>
    <row r="232" customFormat="false" ht="12.75" hidden="false" customHeight="false" outlineLevel="0" collapsed="false">
      <c r="H232" s="0" t="n">
        <v>38.85</v>
      </c>
      <c r="I232" s="0" t="n">
        <v>668.039935290097</v>
      </c>
    </row>
    <row r="233" customFormat="false" ht="12.75" hidden="false" customHeight="false" outlineLevel="0" collapsed="false">
      <c r="H233" s="0" t="n">
        <v>38.85</v>
      </c>
      <c r="I233" s="0" t="n">
        <v>576.672231536991</v>
      </c>
    </row>
    <row r="234" customFormat="false" ht="12.75" hidden="false" customHeight="false" outlineLevel="0" collapsed="false">
      <c r="H234" s="0" t="s">
        <v>8</v>
      </c>
      <c r="I234" s="0" t="s">
        <v>8</v>
      </c>
    </row>
    <row r="235" customFormat="false" ht="12.75" hidden="false" customHeight="false" outlineLevel="0" collapsed="false">
      <c r="H235" s="0" t="n">
        <v>39.85</v>
      </c>
      <c r="I235" s="0" t="n">
        <v>550.678648593409</v>
      </c>
    </row>
    <row r="236" customFormat="false" ht="12.75" hidden="false" customHeight="false" outlineLevel="0" collapsed="false">
      <c r="H236" s="0" t="n">
        <v>40.15</v>
      </c>
      <c r="I236" s="0" t="n">
        <v>550.678648593409</v>
      </c>
    </row>
    <row r="237" customFormat="false" ht="12.75" hidden="false" customHeight="false" outlineLevel="0" collapsed="false">
      <c r="H237" s="0" t="n">
        <v>40.15</v>
      </c>
      <c r="I237" s="0" t="n">
        <v>699.190651063511</v>
      </c>
    </row>
    <row r="238" customFormat="false" ht="12.75" hidden="false" customHeight="false" outlineLevel="0" collapsed="false">
      <c r="H238" s="0" t="n">
        <v>39.85</v>
      </c>
      <c r="I238" s="0" t="n">
        <v>699.190651063511</v>
      </c>
    </row>
    <row r="239" customFormat="false" ht="12.75" hidden="false" customHeight="false" outlineLevel="0" collapsed="false">
      <c r="H239" s="0" t="n">
        <v>39.85</v>
      </c>
      <c r="I239" s="0" t="n">
        <v>550.678648593409</v>
      </c>
    </row>
    <row r="240" customFormat="false" ht="12.75" hidden="false" customHeight="false" outlineLevel="0" collapsed="false">
      <c r="H240" s="0" t="s">
        <v>8</v>
      </c>
      <c r="I240" s="0" t="s">
        <v>8</v>
      </c>
    </row>
    <row r="241" customFormat="false" ht="12.75" hidden="false" customHeight="false" outlineLevel="0" collapsed="false">
      <c r="H241" s="0" t="n">
        <v>40.85</v>
      </c>
      <c r="I241" s="0" t="n">
        <v>574.613827886338</v>
      </c>
    </row>
    <row r="242" customFormat="false" ht="12.75" hidden="false" customHeight="false" outlineLevel="0" collapsed="false">
      <c r="H242" s="0" t="n">
        <v>41.15</v>
      </c>
      <c r="I242" s="0" t="n">
        <v>574.613827886338</v>
      </c>
    </row>
    <row r="243" customFormat="false" ht="12.75" hidden="false" customHeight="false" outlineLevel="0" collapsed="false">
      <c r="H243" s="0" t="n">
        <v>41.15</v>
      </c>
      <c r="I243" s="0" t="n">
        <v>676.681592235415</v>
      </c>
    </row>
    <row r="244" customFormat="false" ht="12.75" hidden="false" customHeight="false" outlineLevel="0" collapsed="false">
      <c r="H244" s="0" t="n">
        <v>40.85</v>
      </c>
      <c r="I244" s="0" t="n">
        <v>676.681592235415</v>
      </c>
    </row>
    <row r="245" customFormat="false" ht="12.75" hidden="false" customHeight="false" outlineLevel="0" collapsed="false">
      <c r="H245" s="0" t="n">
        <v>40.85</v>
      </c>
      <c r="I245" s="0" t="n">
        <v>574.613827886338</v>
      </c>
    </row>
    <row r="246" customFormat="false" ht="12.75" hidden="false" customHeight="false" outlineLevel="0" collapsed="false">
      <c r="H246" s="0" t="s">
        <v>8</v>
      </c>
      <c r="I246" s="0" t="s">
        <v>8</v>
      </c>
    </row>
    <row r="247" customFormat="false" ht="12.75" hidden="false" customHeight="false" outlineLevel="0" collapsed="false">
      <c r="H247" s="0" t="n">
        <v>41.85</v>
      </c>
      <c r="I247" s="0" t="n">
        <v>577.658104048237</v>
      </c>
    </row>
    <row r="248" customFormat="false" ht="12.75" hidden="false" customHeight="false" outlineLevel="0" collapsed="false">
      <c r="H248" s="0" t="n">
        <v>42.15</v>
      </c>
      <c r="I248" s="0" t="n">
        <v>577.658104048237</v>
      </c>
    </row>
    <row r="249" customFormat="false" ht="12.75" hidden="false" customHeight="false" outlineLevel="0" collapsed="false">
      <c r="H249" s="0" t="n">
        <v>42.15</v>
      </c>
      <c r="I249" s="0" t="n">
        <v>680.794562042274</v>
      </c>
    </row>
    <row r="250" customFormat="false" ht="12.75" hidden="false" customHeight="false" outlineLevel="0" collapsed="false">
      <c r="H250" s="0" t="n">
        <v>41.85</v>
      </c>
      <c r="I250" s="0" t="n">
        <v>680.794562042274</v>
      </c>
    </row>
    <row r="251" customFormat="false" ht="12.75" hidden="false" customHeight="false" outlineLevel="0" collapsed="false">
      <c r="H251" s="0" t="n">
        <v>41.85</v>
      </c>
      <c r="I251" s="0" t="n">
        <v>577.658104048237</v>
      </c>
    </row>
    <row r="252" customFormat="false" ht="12.75" hidden="false" customHeight="false" outlineLevel="0" collapsed="false">
      <c r="H252" s="0" t="s">
        <v>8</v>
      </c>
      <c r="I252" s="0" t="s">
        <v>8</v>
      </c>
    </row>
    <row r="253" customFormat="false" ht="12.75" hidden="false" customHeight="false" outlineLevel="0" collapsed="false">
      <c r="H253" s="0" t="n">
        <v>42.85</v>
      </c>
      <c r="I253" s="0" t="n">
        <v>568.756634074972</v>
      </c>
    </row>
    <row r="254" customFormat="false" ht="12.75" hidden="false" customHeight="false" outlineLevel="0" collapsed="false">
      <c r="H254" s="0" t="n">
        <v>43.15</v>
      </c>
      <c r="I254" s="0" t="n">
        <v>568.756634074972</v>
      </c>
    </row>
    <row r="255" customFormat="false" ht="12.75" hidden="false" customHeight="false" outlineLevel="0" collapsed="false">
      <c r="H255" s="0" t="n">
        <v>43.15</v>
      </c>
      <c r="I255" s="0" t="n">
        <v>698.079174738499</v>
      </c>
    </row>
    <row r="256" customFormat="false" ht="12.75" hidden="false" customHeight="false" outlineLevel="0" collapsed="false">
      <c r="H256" s="0" t="n">
        <v>42.85</v>
      </c>
      <c r="I256" s="0" t="n">
        <v>698.079174738499</v>
      </c>
    </row>
    <row r="257" customFormat="false" ht="12.75" hidden="false" customHeight="false" outlineLevel="0" collapsed="false">
      <c r="H257" s="0" t="n">
        <v>42.85</v>
      </c>
      <c r="I257" s="0" t="n">
        <v>568.756634074972</v>
      </c>
    </row>
    <row r="258" customFormat="false" ht="12.75" hidden="false" customHeight="false" outlineLevel="0" collapsed="false">
      <c r="H258" s="0" t="s">
        <v>8</v>
      </c>
      <c r="I258" s="0" t="s">
        <v>8</v>
      </c>
    </row>
    <row r="259" customFormat="false" ht="12.75" hidden="false" customHeight="false" outlineLevel="0" collapsed="false">
      <c r="H259" s="0" t="n">
        <v>43.85</v>
      </c>
      <c r="I259" s="0" t="n">
        <v>576.891373599606</v>
      </c>
    </row>
    <row r="260" customFormat="false" ht="12.75" hidden="false" customHeight="false" outlineLevel="0" collapsed="false">
      <c r="H260" s="0" t="n">
        <v>44.15</v>
      </c>
      <c r="I260" s="0" t="n">
        <v>576.891373599606</v>
      </c>
    </row>
    <row r="261" customFormat="false" ht="12.75" hidden="false" customHeight="false" outlineLevel="0" collapsed="false">
      <c r="H261" s="0" t="n">
        <v>44.15</v>
      </c>
      <c r="I261" s="0" t="n">
        <v>706.579817065921</v>
      </c>
    </row>
    <row r="262" customFormat="false" ht="12.75" hidden="false" customHeight="false" outlineLevel="0" collapsed="false">
      <c r="H262" s="0" t="n">
        <v>43.85</v>
      </c>
      <c r="I262" s="0" t="n">
        <v>706.579817065921</v>
      </c>
    </row>
    <row r="263" customFormat="false" ht="12.75" hidden="false" customHeight="false" outlineLevel="0" collapsed="false">
      <c r="H263" s="0" t="n">
        <v>43.85</v>
      </c>
      <c r="I263" s="0" t="n">
        <v>576.891373599606</v>
      </c>
    </row>
    <row r="264" customFormat="false" ht="12.75" hidden="false" customHeight="false" outlineLevel="0" collapsed="false">
      <c r="H264" s="0" t="s">
        <v>8</v>
      </c>
      <c r="I264" s="0" t="s">
        <v>8</v>
      </c>
    </row>
    <row r="265" customFormat="false" ht="12.75" hidden="false" customHeight="false" outlineLevel="0" collapsed="false">
      <c r="H265" s="0" t="n">
        <v>44.85</v>
      </c>
      <c r="I265" s="0" t="n">
        <v>613.202486909436</v>
      </c>
    </row>
    <row r="266" customFormat="false" ht="12.75" hidden="false" customHeight="false" outlineLevel="0" collapsed="false">
      <c r="H266" s="0" t="n">
        <v>45.15</v>
      </c>
      <c r="I266" s="0" t="n">
        <v>613.202486909436</v>
      </c>
    </row>
    <row r="267" customFormat="false" ht="12.75" hidden="false" customHeight="false" outlineLevel="0" collapsed="false">
      <c r="H267" s="0" t="n">
        <v>45.15</v>
      </c>
      <c r="I267" s="0" t="n">
        <v>742.983786877086</v>
      </c>
    </row>
    <row r="268" customFormat="false" ht="12.75" hidden="false" customHeight="false" outlineLevel="0" collapsed="false">
      <c r="H268" s="0" t="n">
        <v>44.85</v>
      </c>
      <c r="I268" s="0" t="n">
        <v>742.983786877086</v>
      </c>
    </row>
    <row r="269" customFormat="false" ht="12.75" hidden="false" customHeight="false" outlineLevel="0" collapsed="false">
      <c r="H269" s="0" t="n">
        <v>44.85</v>
      </c>
      <c r="I269" s="0" t="n">
        <v>613.202486909436</v>
      </c>
    </row>
    <row r="270" customFormat="false" ht="12.75" hidden="false" customHeight="false" outlineLevel="0" collapsed="false">
      <c r="H270" s="0" t="s">
        <v>8</v>
      </c>
      <c r="I270" s="0" t="s">
        <v>8</v>
      </c>
    </row>
    <row r="271" customFormat="false" ht="12.75" hidden="false" customHeight="false" outlineLevel="0" collapsed="false">
      <c r="H271" s="0" t="n">
        <v>45.85</v>
      </c>
      <c r="I271" s="0" t="n">
        <v>627.46288299231</v>
      </c>
    </row>
    <row r="272" customFormat="false" ht="12.75" hidden="false" customHeight="false" outlineLevel="0" collapsed="false">
      <c r="H272" s="0" t="n">
        <v>46.15</v>
      </c>
      <c r="I272" s="0" t="n">
        <v>627.46288299231</v>
      </c>
    </row>
    <row r="273" customFormat="false" ht="12.75" hidden="false" customHeight="false" outlineLevel="0" collapsed="false">
      <c r="H273" s="0" t="n">
        <v>46.15</v>
      </c>
      <c r="I273" s="0" t="n">
        <v>739.247254043924</v>
      </c>
    </row>
    <row r="274" customFormat="false" ht="12.75" hidden="false" customHeight="false" outlineLevel="0" collapsed="false">
      <c r="H274" s="0" t="n">
        <v>45.85</v>
      </c>
      <c r="I274" s="0" t="n">
        <v>739.247254043924</v>
      </c>
    </row>
    <row r="275" customFormat="false" ht="12.75" hidden="false" customHeight="false" outlineLevel="0" collapsed="false">
      <c r="H275" s="0" t="n">
        <v>45.85</v>
      </c>
      <c r="I275" s="0" t="n">
        <v>627.46288299231</v>
      </c>
    </row>
    <row r="276" customFormat="false" ht="12.75" hidden="false" customHeight="false" outlineLevel="0" collapsed="false">
      <c r="H276" s="0" t="s">
        <v>8</v>
      </c>
      <c r="I276" s="0" t="s">
        <v>8</v>
      </c>
    </row>
    <row r="277" customFormat="false" ht="12.75" hidden="false" customHeight="false" outlineLevel="0" collapsed="false">
      <c r="H277" s="0" t="n">
        <v>46.85</v>
      </c>
      <c r="I277" s="0" t="n">
        <v>617.879651136407</v>
      </c>
    </row>
    <row r="278" customFormat="false" ht="12.75" hidden="false" customHeight="false" outlineLevel="0" collapsed="false">
      <c r="H278" s="0" t="n">
        <v>47.15</v>
      </c>
      <c r="I278" s="0" t="n">
        <v>617.879651136407</v>
      </c>
    </row>
    <row r="279" customFormat="false" ht="12.75" hidden="false" customHeight="false" outlineLevel="0" collapsed="false">
      <c r="H279" s="0" t="n">
        <v>47.15</v>
      </c>
      <c r="I279" s="0" t="n">
        <v>753.429985310213</v>
      </c>
    </row>
    <row r="280" customFormat="false" ht="12.75" hidden="false" customHeight="false" outlineLevel="0" collapsed="false">
      <c r="H280" s="0" t="n">
        <v>46.85</v>
      </c>
      <c r="I280" s="0" t="n">
        <v>753.429985310213</v>
      </c>
    </row>
    <row r="281" customFormat="false" ht="12.75" hidden="false" customHeight="false" outlineLevel="0" collapsed="false">
      <c r="H281" s="0" t="n">
        <v>46.85</v>
      </c>
      <c r="I281" s="0" t="n">
        <v>617.879651136407</v>
      </c>
    </row>
    <row r="282" customFormat="false" ht="12.75" hidden="false" customHeight="false" outlineLevel="0" collapsed="false">
      <c r="H282" s="0" t="s">
        <v>8</v>
      </c>
      <c r="I282" s="0" t="s">
        <v>8</v>
      </c>
    </row>
    <row r="283" customFormat="false" ht="12.75" hidden="false" customHeight="false" outlineLevel="0" collapsed="false">
      <c r="H283" s="0" t="n">
        <v>47.85</v>
      </c>
      <c r="I283" s="0" t="n">
        <v>630.050303323671</v>
      </c>
    </row>
    <row r="284" customFormat="false" ht="12.75" hidden="false" customHeight="false" outlineLevel="0" collapsed="false">
      <c r="H284" s="0" t="n">
        <v>48.15</v>
      </c>
      <c r="I284" s="0" t="n">
        <v>630.050303323671</v>
      </c>
    </row>
    <row r="285" customFormat="false" ht="12.75" hidden="false" customHeight="false" outlineLevel="0" collapsed="false">
      <c r="H285" s="0" t="n">
        <v>48.15</v>
      </c>
      <c r="I285" s="0" t="n">
        <v>753.923329337878</v>
      </c>
    </row>
    <row r="286" customFormat="false" ht="12.75" hidden="false" customHeight="false" outlineLevel="0" collapsed="false">
      <c r="H286" s="0" t="n">
        <v>47.85</v>
      </c>
      <c r="I286" s="0" t="n">
        <v>753.923329337878</v>
      </c>
    </row>
    <row r="287" customFormat="false" ht="12.75" hidden="false" customHeight="false" outlineLevel="0" collapsed="false">
      <c r="H287" s="0" t="n">
        <v>47.85</v>
      </c>
      <c r="I287" s="0" t="n">
        <v>630.050303323671</v>
      </c>
    </row>
    <row r="288" customFormat="false" ht="12.75" hidden="false" customHeight="false" outlineLevel="0" collapsed="false">
      <c r="H288" s="0" t="s">
        <v>8</v>
      </c>
      <c r="I28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32764671668992</v>
      </c>
      <c r="D1" s="0" t="n">
        <v>0.0813086995922279</v>
      </c>
      <c r="E1" s="0" t="n">
        <v>490</v>
      </c>
      <c r="G1" s="0" t="n">
        <v>500</v>
      </c>
      <c r="I1" s="0" t="n">
        <v>510</v>
      </c>
      <c r="K1" s="0" t="n">
        <v>520</v>
      </c>
      <c r="M1" s="0" t="n">
        <v>530</v>
      </c>
      <c r="O1" s="0" t="n">
        <v>0.610973478982489</v>
      </c>
      <c r="P1" s="0" t="n">
        <v>0.078</v>
      </c>
      <c r="Q1" s="0" t="n">
        <v>0.612306275570353</v>
      </c>
      <c r="R1" s="0" t="n">
        <v>0.078</v>
      </c>
      <c r="S1" s="0" t="n">
        <v>0.60436493635952</v>
      </c>
      <c r="T1" s="0" t="n">
        <v>0.0773022505703789</v>
      </c>
      <c r="U1" s="0" t="n">
        <v>0.65670624043084</v>
      </c>
      <c r="V1" s="0" t="n">
        <v>0.0819612897611285</v>
      </c>
      <c r="W1" s="0" t="n">
        <v>0.721437455628099</v>
      </c>
      <c r="X1" s="0" t="n">
        <v>0.0821748491037942</v>
      </c>
      <c r="Y1" s="0" t="n">
        <v>0.675347783235971</v>
      </c>
      <c r="Z1" s="0" t="n">
        <v>0.0822969378745581</v>
      </c>
      <c r="AA1" s="0" t="n">
        <v>0.673769881860208</v>
      </c>
      <c r="AB1" s="0" t="n">
        <v>0.0828061170847453</v>
      </c>
      <c r="AC1" s="0" t="n">
        <v>0.671376123625762</v>
      </c>
      <c r="AD1" s="0" t="n">
        <v>0.0828615801831483</v>
      </c>
      <c r="AE1" s="0" t="n">
        <v>0.671952390242965</v>
      </c>
      <c r="AF1" s="0" t="n">
        <v>0.0828687653778936</v>
      </c>
      <c r="AG1" s="0" t="n">
        <v>0.689921576279201</v>
      </c>
      <c r="AH1" s="0" t="n">
        <v>0.0828674411109253</v>
      </c>
      <c r="AI1" s="0" t="n">
        <v>0.684799479196358</v>
      </c>
      <c r="AJ1" s="0" t="n">
        <v>0.0830591606913334</v>
      </c>
      <c r="AK1" s="0" t="n">
        <v>0.672157596875698</v>
      </c>
      <c r="AL1" s="0" t="n">
        <v>0.0836200625704539</v>
      </c>
      <c r="AM1" s="0" t="n">
        <v>0.693324459068664</v>
      </c>
      <c r="AN1" s="0" t="n">
        <v>0.084050210000845</v>
      </c>
      <c r="AO1" s="0" t="n">
        <v>0.68059356667529</v>
      </c>
      <c r="AP1" s="0" t="n">
        <v>0.0840771969453158</v>
      </c>
      <c r="AQ1" s="0" t="n">
        <v>0.700077239231615</v>
      </c>
      <c r="AR1" s="0" t="n">
        <v>0.0843416982969974</v>
      </c>
      <c r="AS1" s="0" t="n">
        <v>0.67703522570747</v>
      </c>
      <c r="AT1" s="0" t="n">
        <v>0.0845972410370054</v>
      </c>
      <c r="AU1" s="0" t="n">
        <v>0.694945185456806</v>
      </c>
      <c r="AV1" s="0" t="n">
        <v>0.0843708815903227</v>
      </c>
      <c r="AW1" s="0" t="n">
        <v>0.698812889599129</v>
      </c>
      <c r="AX1" s="0" t="n">
        <v>0.0845926827203462</v>
      </c>
      <c r="AY1" s="0" t="n">
        <v>0.664176783857494</v>
      </c>
      <c r="AZ1" s="0" t="n">
        <v>0.0828844809726782</v>
      </c>
    </row>
    <row r="2" customFormat="false" ht="12.75" hidden="false" customHeight="false" outlineLevel="0" collapsed="false">
      <c r="A2" s="1" t="s">
        <v>2</v>
      </c>
      <c r="B2" s="2" t="s">
        <v>41</v>
      </c>
      <c r="C2" s="0" t="n">
        <v>0.655961900828876</v>
      </c>
      <c r="D2" s="0" t="n">
        <v>0.0814831157873677</v>
      </c>
      <c r="E2" s="0" t="n">
        <v>0.621545019760694</v>
      </c>
      <c r="F2" s="0" t="n">
        <v>0.0789747125545215</v>
      </c>
      <c r="G2" s="0" t="n">
        <v>0.637620526632305</v>
      </c>
      <c r="H2" s="0" t="n">
        <v>0.0806497709586447</v>
      </c>
      <c r="I2" s="0" t="n">
        <v>0.653855400773138</v>
      </c>
      <c r="J2" s="0" t="n">
        <v>0.0823274298135703</v>
      </c>
      <c r="K2" s="0" t="n">
        <v>0.670251222093315</v>
      </c>
      <c r="L2" s="0" t="n">
        <v>0.0840076931563785</v>
      </c>
      <c r="M2" s="0" t="n">
        <v>0.686809586165581</v>
      </c>
      <c r="N2" s="0" t="n">
        <v>0.0856905650304158</v>
      </c>
      <c r="O2" s="0" t="n">
        <v>0.61097347898249</v>
      </c>
      <c r="P2" s="0" t="n">
        <v>0.0780000000000001</v>
      </c>
      <c r="Q2" s="0" t="n">
        <v>0.61390836402212</v>
      </c>
      <c r="R2" s="0" t="n">
        <v>0.0781684172938011</v>
      </c>
      <c r="S2" s="0" t="n">
        <v>0.620243586535497</v>
      </c>
      <c r="T2" s="0" t="n">
        <v>0.0789747125545215</v>
      </c>
      <c r="U2" s="0" t="n">
        <v>0.656239533584737</v>
      </c>
      <c r="V2" s="0" t="n">
        <v>0.0821936843465912</v>
      </c>
      <c r="W2" s="0" t="n">
        <v>0.72017468801959</v>
      </c>
      <c r="X2" s="0" t="n">
        <v>0.0826038946179861</v>
      </c>
      <c r="Y2" s="0" t="n">
        <v>0.674826039138471</v>
      </c>
      <c r="Z2" s="0" t="n">
        <v>0.0825501588560814</v>
      </c>
      <c r="AA2" s="0" t="n">
        <v>0.673236744652754</v>
      </c>
      <c r="AB2" s="0" t="n">
        <v>0.0830895703045688</v>
      </c>
      <c r="AC2" s="0" t="n">
        <v>0.670936980508</v>
      </c>
      <c r="AD2" s="0" t="n">
        <v>0.0831040442986587</v>
      </c>
      <c r="AE2" s="0" t="n">
        <v>0.671547263987304</v>
      </c>
      <c r="AF2" s="0" t="n">
        <v>0.0830876248453308</v>
      </c>
      <c r="AG2" s="0" t="n">
        <v>0.689470269374124</v>
      </c>
      <c r="AH2" s="0" t="n">
        <v>0.0830982192431896</v>
      </c>
      <c r="AI2" s="0" t="n">
        <v>0.684311051756252</v>
      </c>
      <c r="AJ2" s="0" t="n">
        <v>0.0833184544181749</v>
      </c>
      <c r="AK2" s="0" t="n">
        <v>0.671783882384599</v>
      </c>
      <c r="AL2" s="0" t="n">
        <v>0.0838276555030319</v>
      </c>
      <c r="AM2" s="0" t="n">
        <v>0.692871343489427</v>
      </c>
      <c r="AN2" s="0" t="n">
        <v>0.0842854069155869</v>
      </c>
      <c r="AO2" s="0" t="n">
        <v>0.680208990221519</v>
      </c>
      <c r="AP2" s="0" t="n">
        <v>0.0842865854253729</v>
      </c>
      <c r="AQ2" s="0" t="n">
        <v>0.699570142571493</v>
      </c>
      <c r="AR2" s="0" t="n">
        <v>0.0846005438626821</v>
      </c>
      <c r="AS2" s="0" t="n">
        <v>0.676701620895431</v>
      </c>
      <c r="AT2" s="0" t="n">
        <v>0.0847843523015846</v>
      </c>
      <c r="AU2" s="0" t="n">
        <v>0.694378538228763</v>
      </c>
      <c r="AV2" s="0" t="n">
        <v>0.0846346954223392</v>
      </c>
      <c r="AW2" s="0" t="n">
        <v>0.698241363133601</v>
      </c>
      <c r="AX2" s="0" t="n">
        <v>0.0848591598556761</v>
      </c>
      <c r="AY2" s="0" t="n">
        <v>0.664031998048905</v>
      </c>
      <c r="AZ2" s="0" t="n">
        <v>0.082961360362380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48558819721948</v>
      </c>
      <c r="D3" s="0" t="n">
        <v>0.0815937338124711</v>
      </c>
      <c r="E3" s="0" t="n">
        <v>0.621520013086198</v>
      </c>
      <c r="F3" s="0" t="n">
        <v>0.0789956655030188</v>
      </c>
      <c r="G3" s="0" t="n">
        <v>0.637594757071635</v>
      </c>
      <c r="H3" s="0" t="n">
        <v>0.0806711847106671</v>
      </c>
      <c r="I3" s="0" t="n">
        <v>0.653828855674983</v>
      </c>
      <c r="J3" s="0" t="n">
        <v>0.0823493057493714</v>
      </c>
      <c r="K3" s="0" t="n">
        <v>0.670223888630669</v>
      </c>
      <c r="L3" s="0" t="n">
        <v>0.0840300326593865</v>
      </c>
      <c r="M3" s="0" t="n">
        <v>0.6867814513335</v>
      </c>
      <c r="N3" s="0" t="n">
        <v>0.0857133694872407</v>
      </c>
      <c r="O3" s="0" t="n">
        <v>0.61390836402212</v>
      </c>
      <c r="P3" s="0" t="n">
        <v>0.0783091007974044</v>
      </c>
      <c r="Q3" s="0" t="n">
        <v>0.616848595860011</v>
      </c>
      <c r="R3" s="0" t="n">
        <v>0.0784770312650427</v>
      </c>
      <c r="S3" s="0" t="n">
        <v>0.636279390190521</v>
      </c>
      <c r="T3" s="0" t="n">
        <v>0.0806497709586447</v>
      </c>
      <c r="U3" s="0" t="n">
        <v>0.654870700960067</v>
      </c>
      <c r="V3" s="0" t="n">
        <v>0.0823920694642488</v>
      </c>
      <c r="W3" s="0" t="n">
        <v>0.716444259010289</v>
      </c>
      <c r="X3" s="0" t="n">
        <v>0.0829898692302574</v>
      </c>
      <c r="Y3" s="0" t="n">
        <v>0.67329486052962</v>
      </c>
      <c r="Z3" s="0" t="n">
        <v>0.0827666249595482</v>
      </c>
      <c r="AA3" s="0" t="n">
        <v>0.671679653816131</v>
      </c>
      <c r="AB3" s="0" t="n">
        <v>0.083324416190891</v>
      </c>
      <c r="AC3" s="0" t="n">
        <v>0.669660247741842</v>
      </c>
      <c r="AD3" s="0" t="n">
        <v>0.0832983316440632</v>
      </c>
      <c r="AE3" s="0" t="n">
        <v>0.670366064021884</v>
      </c>
      <c r="AF3" s="0" t="n">
        <v>0.0832666693641475</v>
      </c>
      <c r="AG3" s="0" t="n">
        <v>0.688150040187962</v>
      </c>
      <c r="AH3" s="0" t="n">
        <v>0.0832906237759088</v>
      </c>
      <c r="AI3" s="0" t="n">
        <v>0.682885645557374</v>
      </c>
      <c r="AJ3" s="0" t="n">
        <v>0.0835314333283652</v>
      </c>
      <c r="AK3" s="0" t="n">
        <v>0.670697933759964</v>
      </c>
      <c r="AL3" s="0" t="n">
        <v>0.0839935503064589</v>
      </c>
      <c r="AM3" s="0" t="n">
        <v>0.691546693854031</v>
      </c>
      <c r="AN3" s="0" t="n">
        <v>0.0844809009045031</v>
      </c>
      <c r="AO3" s="0" t="n">
        <v>0.679088706179537</v>
      </c>
      <c r="AP3" s="0" t="n">
        <v>0.0844567906200066</v>
      </c>
      <c r="AQ3" s="0" t="n">
        <v>0.698086213192838</v>
      </c>
      <c r="AR3" s="0" t="n">
        <v>0.0848170688552769</v>
      </c>
      <c r="AS3" s="0" t="n">
        <v>0.675736224567331</v>
      </c>
      <c r="AT3" s="0" t="n">
        <v>0.084928724255425</v>
      </c>
      <c r="AU3" s="0" t="n">
        <v>0.692713190627401</v>
      </c>
      <c r="AV3" s="0" t="n">
        <v>0.0848624260576048</v>
      </c>
      <c r="AW3" s="0" t="n">
        <v>0.696561827748897</v>
      </c>
      <c r="AX3" s="0" t="n">
        <v>0.0850889729848973</v>
      </c>
      <c r="AY3" s="0" t="n">
        <v>0.663609216967258</v>
      </c>
      <c r="AZ3" s="0" t="n">
        <v>0.0830248991033183</v>
      </c>
    </row>
    <row r="4" customFormat="false" ht="12.75" hidden="false" customHeight="false" outlineLevel="0" collapsed="false">
      <c r="A4" s="1" t="s">
        <v>5</v>
      </c>
      <c r="B4" s="4" t="n">
        <v>53</v>
      </c>
      <c r="C4" s="0" t="n">
        <v>0.646591712857929</v>
      </c>
      <c r="D4" s="0" t="n">
        <v>0.0818247240168947</v>
      </c>
      <c r="E4" s="0" t="n">
        <v>0.621445954055187</v>
      </c>
      <c r="F4" s="0" t="n">
        <v>0.0790158132414559</v>
      </c>
      <c r="G4" s="0" t="n">
        <v>0.63751843869939</v>
      </c>
      <c r="H4" s="0" t="n">
        <v>0.0806917755442084</v>
      </c>
      <c r="I4" s="0" t="n">
        <v>0.653750240493755</v>
      </c>
      <c r="J4" s="0" t="n">
        <v>0.0823703410052278</v>
      </c>
      <c r="K4" s="0" t="n">
        <v>0.670142938652371</v>
      </c>
      <c r="L4" s="0" t="n">
        <v>0.0840515136678221</v>
      </c>
      <c r="M4" s="0" t="n">
        <v>0.686698128043077</v>
      </c>
      <c r="N4" s="0" t="n">
        <v>0.0857352975815787</v>
      </c>
      <c r="O4" s="0" t="n">
        <v>0.616848595860011</v>
      </c>
      <c r="P4" s="0" t="n">
        <v>0.0786182902249599</v>
      </c>
      <c r="Q4" s="0" t="n">
        <v>0.619794184237005</v>
      </c>
      <c r="R4" s="0" t="n">
        <v>0.0787857335734079</v>
      </c>
      <c r="S4" s="0" t="n">
        <v>0.652473902697103</v>
      </c>
      <c r="T4" s="0" t="n">
        <v>0.0823274298135703</v>
      </c>
      <c r="U4" s="0" t="n">
        <v>0.652652346026944</v>
      </c>
      <c r="V4" s="0" t="n">
        <v>0.0825488212852856</v>
      </c>
      <c r="W4" s="0" t="n">
        <v>0.710389526894972</v>
      </c>
      <c r="X4" s="0" t="n">
        <v>0.0833179401527154</v>
      </c>
      <c r="Y4" s="0" t="n">
        <v>0.670813089744661</v>
      </c>
      <c r="Z4" s="0" t="n">
        <v>0.0829380175139977</v>
      </c>
      <c r="AA4" s="0" t="n">
        <v>0.669158447477964</v>
      </c>
      <c r="AB4" s="0" t="n">
        <v>0.0835016297480036</v>
      </c>
      <c r="AC4" s="0" t="n">
        <v>0.667594989451492</v>
      </c>
      <c r="AD4" s="0" t="n">
        <v>0.0834369758656356</v>
      </c>
      <c r="AE4" s="0" t="n">
        <v>0.66845418319895</v>
      </c>
      <c r="AF4" s="0" t="n">
        <v>0.083399018353895</v>
      </c>
      <c r="AG4" s="0" t="n">
        <v>0.686011624387946</v>
      </c>
      <c r="AH4" s="0" t="n">
        <v>0.0834372607107922</v>
      </c>
      <c r="AI4" s="0" t="n">
        <v>0.680578038160571</v>
      </c>
      <c r="AJ4" s="0" t="n">
        <v>0.0836899127618256</v>
      </c>
      <c r="AK4" s="0" t="n">
        <v>0.668941483398432</v>
      </c>
      <c r="AL4" s="0" t="n">
        <v>0.0841113717364741</v>
      </c>
      <c r="AM4" s="0" t="n">
        <v>0.689401415705093</v>
      </c>
      <c r="AN4" s="0" t="n">
        <v>0.084629179243234</v>
      </c>
      <c r="AO4" s="0" t="n">
        <v>0.677275766436815</v>
      </c>
      <c r="AP4" s="0" t="n">
        <v>0.0845812716390392</v>
      </c>
      <c r="AQ4" s="0" t="n">
        <v>0.695682477669475</v>
      </c>
      <c r="AR4" s="0" t="n">
        <v>0.0849829523407451</v>
      </c>
      <c r="AS4" s="0" t="n">
        <v>0.674176136362658</v>
      </c>
      <c r="AT4" s="0" t="n">
        <v>0.0850248087653054</v>
      </c>
      <c r="AU4" s="0" t="n">
        <v>0.690013141027105</v>
      </c>
      <c r="AV4" s="0" t="n">
        <v>0.085045321935519</v>
      </c>
      <c r="AW4" s="0" t="n">
        <v>0.693838827047956</v>
      </c>
      <c r="AX4" s="0" t="n">
        <v>0.0852732905183345</v>
      </c>
      <c r="AY4" s="0" t="n">
        <v>0.662924687852424</v>
      </c>
      <c r="AZ4" s="0" t="n">
        <v>0.083072655437311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49141459522709</v>
      </c>
      <c r="D5" s="0" t="n">
        <v>0.0818504020099102</v>
      </c>
      <c r="E5" s="0" t="n">
        <v>0.621325688714689</v>
      </c>
      <c r="F5" s="0" t="n">
        <v>0.0790343815035436</v>
      </c>
      <c r="G5" s="0" t="n">
        <v>0.637394504387816</v>
      </c>
      <c r="H5" s="0" t="n">
        <v>0.0807107521650828</v>
      </c>
      <c r="I5" s="0" t="n">
        <v>0.653622576366781</v>
      </c>
      <c r="J5" s="0" t="n">
        <v>0.0823897272080537</v>
      </c>
      <c r="K5" s="0" t="n">
        <v>0.670011483020689</v>
      </c>
      <c r="L5" s="0" t="n">
        <v>0.0840713106785777</v>
      </c>
      <c r="M5" s="0" t="n">
        <v>0.686562818361634</v>
      </c>
      <c r="N5" s="0" t="n">
        <v>0.0857555066290618</v>
      </c>
      <c r="O5" s="0" t="n">
        <v>0.619794184237005</v>
      </c>
      <c r="P5" s="0" t="n">
        <v>0.0789275683080799</v>
      </c>
      <c r="Q5" s="0" t="n">
        <v>0.62274513891169</v>
      </c>
      <c r="R5" s="0" t="n">
        <v>0.0790945242441824</v>
      </c>
      <c r="S5" s="0" t="n">
        <v>0.668828694821517</v>
      </c>
      <c r="T5" s="0" t="n">
        <v>0.0840076931563785</v>
      </c>
      <c r="U5" s="0" t="n">
        <v>0.649669718921382</v>
      </c>
      <c r="V5" s="0" t="n">
        <v>0.0826579159251263</v>
      </c>
      <c r="W5" s="0" t="n">
        <v>0.7022431716333</v>
      </c>
      <c r="X5" s="0" t="n">
        <v>0.0835754998037946</v>
      </c>
      <c r="Y5" s="0" t="n">
        <v>0.667476099843069</v>
      </c>
      <c r="Z5" s="0" t="n">
        <v>0.0830577499996806</v>
      </c>
      <c r="AA5" s="0" t="n">
        <v>0.665770014183919</v>
      </c>
      <c r="AB5" s="0" t="n">
        <v>0.0836144007582892</v>
      </c>
      <c r="AC5" s="0" t="n">
        <v>0.664820572354837</v>
      </c>
      <c r="AD5" s="0" t="n">
        <v>0.0835146489436932</v>
      </c>
      <c r="AE5" s="0" t="n">
        <v>0.665885094026334</v>
      </c>
      <c r="AF5" s="0" t="n">
        <v>0.0834795857171194</v>
      </c>
      <c r="AG5" s="0" t="n">
        <v>0.683137200094032</v>
      </c>
      <c r="AH5" s="0" t="n">
        <v>0.0835324948726672</v>
      </c>
      <c r="AI5" s="0" t="n">
        <v>0.677476909623981</v>
      </c>
      <c r="AJ5" s="0" t="n">
        <v>0.0837878024428045</v>
      </c>
      <c r="AK5" s="0" t="n">
        <v>0.666582030702367</v>
      </c>
      <c r="AL5" s="0" t="n">
        <v>0.0841765919815969</v>
      </c>
      <c r="AM5" s="0" t="n">
        <v>0.68651795087879</v>
      </c>
      <c r="AN5" s="0" t="n">
        <v>0.0847245436783776</v>
      </c>
      <c r="AO5" s="0" t="n">
        <v>0.674839841250957</v>
      </c>
      <c r="AP5" s="0" t="n">
        <v>0.0846552447467191</v>
      </c>
      <c r="AQ5" s="0" t="n">
        <v>0.692451310209536</v>
      </c>
      <c r="AR5" s="0" t="n">
        <v>0.0850918195097685</v>
      </c>
      <c r="AS5" s="0" t="n">
        <v>0.67208130959621</v>
      </c>
      <c r="AT5" s="0" t="n">
        <v>0.0850689133573958</v>
      </c>
      <c r="AU5" s="0" t="n">
        <v>0.686382150819807</v>
      </c>
      <c r="AV5" s="0" t="n">
        <v>0.0851763544700629</v>
      </c>
      <c r="AW5" s="0" t="n">
        <v>0.690177004420639</v>
      </c>
      <c r="AX5" s="0" t="n">
        <v>0.0854050292365441</v>
      </c>
      <c r="AY5" s="0" t="n">
        <v>0.662004716774396</v>
      </c>
      <c r="AZ5" s="0" t="n">
        <v>0.083102794115226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51352493362342</v>
      </c>
      <c r="D6" s="0" t="n">
        <v>0.0820515715108048</v>
      </c>
      <c r="E6" s="0" t="n">
        <v>0.621163838794295</v>
      </c>
      <c r="F6" s="0" t="n">
        <v>0.0790506567213831</v>
      </c>
      <c r="G6" s="0" t="n">
        <v>0.637227716863003</v>
      </c>
      <c r="H6" s="0" t="n">
        <v>0.0807273853123925</v>
      </c>
      <c r="I6" s="0" t="n">
        <v>0.653450769354864</v>
      </c>
      <c r="J6" s="0" t="n">
        <v>0.0824067193569463</v>
      </c>
      <c r="K6" s="0" t="n">
        <v>0.669834573501828</v>
      </c>
      <c r="L6" s="0" t="n">
        <v>0.0840886629036323</v>
      </c>
      <c r="M6" s="0" t="n">
        <v>0.686380722164347</v>
      </c>
      <c r="N6" s="0" t="n">
        <v>0.0857732200073287</v>
      </c>
      <c r="O6" s="0" t="n">
        <v>0.62274513891169</v>
      </c>
      <c r="P6" s="0" t="n">
        <v>0.0792369350721853</v>
      </c>
      <c r="Q6" s="0" t="n">
        <v>0.625701469660432</v>
      </c>
      <c r="R6" s="0" t="n">
        <v>0.0794034033026585</v>
      </c>
      <c r="S6" s="0" t="n">
        <v>0.685345352876156</v>
      </c>
      <c r="T6" s="0" t="n">
        <v>0.0856905650304158</v>
      </c>
      <c r="U6" s="0" t="n">
        <v>0.64603744033037</v>
      </c>
      <c r="V6" s="0" t="n">
        <v>0.0827151609379431</v>
      </c>
      <c r="W6" s="0" t="n">
        <v>0.69231825308945</v>
      </c>
      <c r="X6" s="0" t="n">
        <v>0.0837526503105449</v>
      </c>
      <c r="Y6" s="0" t="n">
        <v>0.663412129475354</v>
      </c>
      <c r="Z6" s="0" t="n">
        <v>0.0831212211643187</v>
      </c>
      <c r="AA6" s="0" t="n">
        <v>0.661644569525232</v>
      </c>
      <c r="AB6" s="0" t="n">
        <v>0.0836583954950653</v>
      </c>
      <c r="AC6" s="0" t="n">
        <v>0.661443615744991</v>
      </c>
      <c r="AD6" s="0" t="n">
        <v>0.083528365945406</v>
      </c>
      <c r="AE6" s="0" t="n">
        <v>0.662757525160177</v>
      </c>
      <c r="AF6" s="0" t="n">
        <v>0.0835052752952348</v>
      </c>
      <c r="AG6" s="0" t="n">
        <v>0.67963722981984</v>
      </c>
      <c r="AH6" s="0" t="n">
        <v>0.0835726664661008</v>
      </c>
      <c r="AI6" s="0" t="n">
        <v>0.673701434578132</v>
      </c>
      <c r="AJ6" s="0" t="n">
        <v>0.0838213405257591</v>
      </c>
      <c r="AK6" s="0" t="n">
        <v>0.663710248115683</v>
      </c>
      <c r="AL6" s="0" t="n">
        <v>0.0841867046643832</v>
      </c>
      <c r="AM6" s="0" t="n">
        <v>0.683007109311331</v>
      </c>
      <c r="AN6" s="0" t="n">
        <v>0.0847633294081722</v>
      </c>
      <c r="AO6" s="0" t="n">
        <v>0.671874541860773</v>
      </c>
      <c r="AP6" s="0" t="n">
        <v>0.0846758671980029</v>
      </c>
      <c r="AQ6" s="0" t="n">
        <v>0.688516882766447</v>
      </c>
      <c r="AR6" s="0" t="n">
        <v>0.085139486658095</v>
      </c>
      <c r="AS6" s="0" t="n">
        <v>0.66953224728583</v>
      </c>
      <c r="AT6" s="0" t="n">
        <v>0.0850593431169563</v>
      </c>
      <c r="AU6" s="0" t="n">
        <v>0.681959756922892</v>
      </c>
      <c r="AV6" s="0" t="n">
        <v>0.0852504881544178</v>
      </c>
      <c r="AW6" s="0" t="n">
        <v>0.68571708165694</v>
      </c>
      <c r="AX6" s="0" t="n">
        <v>0.0854791264944653</v>
      </c>
      <c r="AY6" s="0" t="n">
        <v>0.660884657705777</v>
      </c>
      <c r="AZ6" s="0" t="n">
        <v>0.0831141569245724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66859419480907</v>
      </c>
      <c r="D7" s="0" t="n">
        <v>0.0820996722867312</v>
      </c>
      <c r="E7" s="0" t="n">
        <v>0.620966624095679</v>
      </c>
      <c r="F7" s="0" t="n">
        <v>0.0790640134474801</v>
      </c>
      <c r="G7" s="0" t="n">
        <v>0.637024485675994</v>
      </c>
      <c r="H7" s="0" t="n">
        <v>0.0807410357836143</v>
      </c>
      <c r="I7" s="0" t="n">
        <v>0.653241421905122</v>
      </c>
      <c r="J7" s="0" t="n">
        <v>0.0824206644531531</v>
      </c>
      <c r="K7" s="0" t="n">
        <v>0.669619008629387</v>
      </c>
      <c r="L7" s="0" t="n">
        <v>0.0841029035067084</v>
      </c>
      <c r="M7" s="0" t="n">
        <v>0.686158837305957</v>
      </c>
      <c r="N7" s="0" t="n">
        <v>0.0857877570011862</v>
      </c>
      <c r="O7" s="0" t="n">
        <v>0.625701469660432</v>
      </c>
      <c r="P7" s="0" t="n">
        <v>0.0795463905427039</v>
      </c>
      <c r="Q7" s="0" t="n">
        <v>0.628663186277409</v>
      </c>
      <c r="R7" s="0" t="n">
        <v>0.0797123707741362</v>
      </c>
      <c r="S7" s="0" t="s">
        <v>20</v>
      </c>
      <c r="T7" s="0" t="s">
        <v>20</v>
      </c>
      <c r="U7" s="0" t="n">
        <v>0.641895096683156</v>
      </c>
      <c r="V7" s="0" t="n">
        <v>0.0827183564299966</v>
      </c>
      <c r="W7" s="0" t="n">
        <v>0.680996180317103</v>
      </c>
      <c r="X7" s="0" t="n">
        <v>0.0838425838783391</v>
      </c>
      <c r="Y7" s="0" t="n">
        <v>0.658777354743648</v>
      </c>
      <c r="Z7" s="0" t="n">
        <v>0.08312599184665</v>
      </c>
      <c r="AA7" s="0" t="n">
        <v>0.65694065202656</v>
      </c>
      <c r="AB7" s="0" t="n">
        <v>0.0836319232652702</v>
      </c>
      <c r="AC7" s="0" t="n">
        <v>0.657593894170652</v>
      </c>
      <c r="AD7" s="0" t="n">
        <v>0.0834775997340908</v>
      </c>
      <c r="AE7" s="0" t="n">
        <v>0.659191667318045</v>
      </c>
      <c r="AF7" s="0" t="n">
        <v>0.083475099852161</v>
      </c>
      <c r="AG7" s="0" t="n">
        <v>0.675646215460202</v>
      </c>
      <c r="AH7" s="0" t="n">
        <v>0.0835562317192859</v>
      </c>
      <c r="AI7" s="0" t="n">
        <v>0.669396702411725</v>
      </c>
      <c r="AJ7" s="0" t="n">
        <v>0.0837892381609697</v>
      </c>
      <c r="AK7" s="0" t="n">
        <v>0.660436496632671</v>
      </c>
      <c r="AL7" s="0" t="n">
        <v>0.0841413211601049</v>
      </c>
      <c r="AM7" s="0" t="n">
        <v>0.67900381067525</v>
      </c>
      <c r="AN7" s="0" t="n">
        <v>0.0847440459187732</v>
      </c>
      <c r="AO7" s="0" t="n">
        <v>0.668493823058869</v>
      </c>
      <c r="AP7" s="0" t="n">
        <v>0.0846423464836527</v>
      </c>
      <c r="AQ7" s="0" t="n">
        <v>0.684030393180393</v>
      </c>
      <c r="AR7" s="0" t="n">
        <v>0.0851241219639466</v>
      </c>
      <c r="AS7" s="0" t="n">
        <v>0.666626908466574</v>
      </c>
      <c r="AT7" s="0" t="n">
        <v>0.08499646582296</v>
      </c>
      <c r="AU7" s="0" t="n">
        <v>0.676915909453711</v>
      </c>
      <c r="AV7" s="0" t="n">
        <v>0.0852648740726686</v>
      </c>
      <c r="AW7" s="0" t="n">
        <v>0.680630451087515</v>
      </c>
      <c r="AX7" s="0" t="n">
        <v>0.0854927347760304</v>
      </c>
      <c r="AY7" s="0" t="n">
        <v>0.659607553888438</v>
      </c>
      <c r="AZ7" s="0" t="n">
        <v>0.083106307198959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59929255445034</v>
      </c>
      <c r="D8" s="0" t="n">
        <v>0.0821132633557194</v>
      </c>
      <c r="E8" s="0" t="n">
        <v>0.620741623469109</v>
      </c>
      <c r="F8" s="0" t="n">
        <v>0.0790739383903413</v>
      </c>
      <c r="G8" s="0" t="n">
        <v>0.636792620887333</v>
      </c>
      <c r="H8" s="0" t="n">
        <v>0.0807511789987944</v>
      </c>
      <c r="I8" s="0" t="n">
        <v>0.653002579122646</v>
      </c>
      <c r="J8" s="0" t="n">
        <v>0.0824310265944474</v>
      </c>
      <c r="K8" s="0" t="n">
        <v>0.669373072440522</v>
      </c>
      <c r="L8" s="0" t="n">
        <v>0.0841134852294158</v>
      </c>
      <c r="M8" s="0" t="n">
        <v>0.685905690697136</v>
      </c>
      <c r="N8" s="0" t="n">
        <v>0.0857985589621128</v>
      </c>
      <c r="O8" s="0" t="n">
        <v>0.628663186277409</v>
      </c>
      <c r="P8" s="0" t="n">
        <v>0.0798559347450709</v>
      </c>
      <c r="Q8" s="0" t="n">
        <v>0.63163029857464</v>
      </c>
      <c r="R8" s="0" t="n">
        <v>0.0800214266839227</v>
      </c>
      <c r="U8" s="0" t="n">
        <v>0.637401875923049</v>
      </c>
      <c r="V8" s="0" t="n">
        <v>0.0826673796003193</v>
      </c>
      <c r="W8" s="0" t="n">
        <v>0.66871205422341</v>
      </c>
      <c r="X8" s="0" t="n">
        <v>0.0838418444106023</v>
      </c>
      <c r="Y8" s="0" t="n">
        <v>0.653749887441679</v>
      </c>
      <c r="Z8" s="0" t="n">
        <v>0.0830718787120281</v>
      </c>
      <c r="AA8" s="0" t="n">
        <v>0.651839030599389</v>
      </c>
      <c r="AB8" s="0" t="n">
        <v>0.0835360013818489</v>
      </c>
      <c r="AC8" s="0" t="n">
        <v>0.653419350272973</v>
      </c>
      <c r="AD8" s="0" t="n">
        <v>0.0833643012267783</v>
      </c>
      <c r="AE8" s="0" t="n">
        <v>0.655324554417054</v>
      </c>
      <c r="AF8" s="0" t="n">
        <v>0.0833902190132527</v>
      </c>
      <c r="AG8" s="0" t="n">
        <v>0.671317529458771</v>
      </c>
      <c r="AH8" s="0" t="n">
        <v>0.0834838222103258</v>
      </c>
      <c r="AI8" s="0" t="n">
        <v>0.664728141567793</v>
      </c>
      <c r="AJ8" s="0" t="n">
        <v>0.0836927290243121</v>
      </c>
      <c r="AK8" s="0" t="n">
        <v>0.656886584686883</v>
      </c>
      <c r="AL8" s="0" t="n">
        <v>0.0840421855313799</v>
      </c>
      <c r="AM8" s="0" t="n">
        <v>0.674661899492058</v>
      </c>
      <c r="AN8" s="0" t="n">
        <v>0.0846674342638638</v>
      </c>
      <c r="AO8" s="0" t="n">
        <v>0.664827603972873</v>
      </c>
      <c r="AP8" s="0" t="n">
        <v>0.0845559707859225</v>
      </c>
      <c r="AQ8" s="0" t="n">
        <v>0.679164254730114</v>
      </c>
      <c r="AR8" s="0" t="n">
        <v>0.0850463158839026</v>
      </c>
      <c r="AS8" s="0" t="n">
        <v>0.663476943679933</v>
      </c>
      <c r="AT8" s="0" t="n">
        <v>0.0848826978145532</v>
      </c>
      <c r="AU8" s="0" t="n">
        <v>0.671444440641882</v>
      </c>
      <c r="AV8" s="0" t="n">
        <v>0.0852189593820447</v>
      </c>
      <c r="AW8" s="0" t="n">
        <v>0.675112589072531</v>
      </c>
      <c r="AX8" s="0" t="n">
        <v>0.0854453311226105</v>
      </c>
      <c r="AY8" s="0" t="n">
        <v>0.658222483705872</v>
      </c>
      <c r="AZ8" s="0" t="n">
        <v>0.083079546598939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53250327160217</v>
      </c>
      <c r="D9" s="0" t="n">
        <v>0.0827425985772452</v>
      </c>
      <c r="E9" s="0" t="n">
        <v>0.620497483562483</v>
      </c>
      <c r="F9" s="0" t="n">
        <v>0.0790800501399784</v>
      </c>
      <c r="G9" s="0" t="n">
        <v>0.636541032930816</v>
      </c>
      <c r="H9" s="0" t="n">
        <v>0.0807574251598618</v>
      </c>
      <c r="I9" s="0" t="n">
        <v>0.652743419601622</v>
      </c>
      <c r="J9" s="0" t="n">
        <v>0.0824374075695502</v>
      </c>
      <c r="K9" s="0" t="n">
        <v>0.669106216125049</v>
      </c>
      <c r="L9" s="0" t="n">
        <v>0.0841200014220852</v>
      </c>
      <c r="M9" s="0" t="n">
        <v>0.685631010620097</v>
      </c>
      <c r="N9" s="0" t="n">
        <v>0.0858052107768081</v>
      </c>
      <c r="O9" s="0" t="n">
        <v>0.63163029857464</v>
      </c>
      <c r="P9" s="0" t="n">
        <v>0.0801655677047291</v>
      </c>
      <c r="Q9" s="0" t="n">
        <v>0.634602816382021</v>
      </c>
      <c r="R9" s="0" t="n">
        <v>0.0803305710573323</v>
      </c>
      <c r="U9" s="0" t="n">
        <v>0.632730450004032</v>
      </c>
      <c r="V9" s="0" t="n">
        <v>0.0825641894598876</v>
      </c>
      <c r="W9" s="0" t="n">
        <v>0.655937946885132</v>
      </c>
      <c r="X9" s="0" t="n">
        <v>0.0837504603246648</v>
      </c>
      <c r="Y9" s="0" t="n">
        <v>0.648522930318425</v>
      </c>
      <c r="Z9" s="0" t="n">
        <v>0.0829609612978695</v>
      </c>
      <c r="AA9" s="0" t="n">
        <v>0.646535757694143</v>
      </c>
      <c r="AB9" s="0" t="n">
        <v>0.0833743160689879</v>
      </c>
      <c r="AC9" s="0" t="n">
        <v>0.649080409432829</v>
      </c>
      <c r="AD9" s="0" t="n">
        <v>0.083192824421566</v>
      </c>
      <c r="AE9" s="0" t="n">
        <v>0.651304797437288</v>
      </c>
      <c r="AF9" s="0" t="n">
        <v>0.0832538947015476</v>
      </c>
      <c r="AG9" s="0" t="n">
        <v>0.666817520791028</v>
      </c>
      <c r="AH9" s="0" t="n">
        <v>0.0833582205960422</v>
      </c>
      <c r="AI9" s="0" t="n">
        <v>0.65987516222141</v>
      </c>
      <c r="AJ9" s="0" t="n">
        <v>0.083535521907785</v>
      </c>
      <c r="AK9" s="0" t="n">
        <v>0.653196933403582</v>
      </c>
      <c r="AL9" s="0" t="n">
        <v>0.0838931075048243</v>
      </c>
      <c r="AM9" s="0" t="n">
        <v>0.670148232973552</v>
      </c>
      <c r="AN9" s="0" t="n">
        <v>0.084536438586378</v>
      </c>
      <c r="AO9" s="0" t="n">
        <v>0.661016775346221</v>
      </c>
      <c r="AP9" s="0" t="n">
        <v>0.084420059474436</v>
      </c>
      <c r="AQ9" s="0" t="n">
        <v>0.674105470387293</v>
      </c>
      <c r="AR9" s="0" t="n">
        <v>0.0849090584619851</v>
      </c>
      <c r="AS9" s="0" t="n">
        <v>0.660203404306138</v>
      </c>
      <c r="AT9" s="0" t="n">
        <v>0.0847224111324971</v>
      </c>
      <c r="AU9" s="0" t="n">
        <v>0.665755615965409</v>
      </c>
      <c r="AV9" s="0" t="n">
        <v>0.0851145085583573</v>
      </c>
      <c r="AW9" s="0" t="n">
        <v>0.669375543954771</v>
      </c>
      <c r="AX9" s="0" t="n">
        <v>0.0853387372300221</v>
      </c>
      <c r="AY9" s="0" t="n">
        <v>0.656782674628438</v>
      </c>
      <c r="AZ9" s="0" t="n">
        <v>0.083034903519364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70192530723785</v>
      </c>
      <c r="D10" s="0" t="n">
        <v>0.0832522686065511</v>
      </c>
      <c r="E10" s="0" t="n">
        <v>0.620243586535497</v>
      </c>
      <c r="F10" s="0" t="n">
        <v>0.0790821138252803</v>
      </c>
      <c r="G10" s="0" t="n">
        <v>0.636279390190521</v>
      </c>
      <c r="H10" s="0" t="n">
        <v>0.0807595342303497</v>
      </c>
      <c r="I10" s="0" t="n">
        <v>0.652473902697103</v>
      </c>
      <c r="J10" s="0" t="n">
        <v>0.082439562161167</v>
      </c>
      <c r="K10" s="0" t="n">
        <v>0.668828694821517</v>
      </c>
      <c r="L10" s="0" t="n">
        <v>0.0841222016710868</v>
      </c>
      <c r="M10" s="0" t="n">
        <v>0.685345352876156</v>
      </c>
      <c r="N10" s="0" t="n">
        <v>0.0858074568197636</v>
      </c>
      <c r="O10" s="0" t="n">
        <v>0.634602816382021</v>
      </c>
      <c r="P10" s="0" t="n">
        <v>0.0804752894471281</v>
      </c>
      <c r="Q10" s="0" t="n">
        <v>0.637580749547356</v>
      </c>
      <c r="R10" s="0" t="n">
        <v>0.0806398039196865</v>
      </c>
      <c r="U10" s="0" t="n">
        <v>0.628060339204409</v>
      </c>
      <c r="V10" s="0" t="n">
        <v>0.0824127515479285</v>
      </c>
      <c r="W10" s="0" t="n">
        <v>0.643164760083479</v>
      </c>
      <c r="X10" s="0" t="n">
        <v>0.0835719434597004</v>
      </c>
      <c r="Y10" s="0" t="n">
        <v>0.643297352404821</v>
      </c>
      <c r="Z10" s="0" t="n">
        <v>0.0827975020981969</v>
      </c>
      <c r="AA10" s="0" t="n">
        <v>0.641234635114462</v>
      </c>
      <c r="AB10" s="0" t="n">
        <v>0.0831530808025862</v>
      </c>
      <c r="AC10" s="0" t="n">
        <v>0.644743814713402</v>
      </c>
      <c r="AD10" s="0" t="n">
        <v>0.0829697590759129</v>
      </c>
      <c r="AE10" s="0" t="n">
        <v>0.647286873385174</v>
      </c>
      <c r="AF10" s="0" t="n">
        <v>0.0830713657838928</v>
      </c>
      <c r="AG10" s="0" t="n">
        <v>0.66231912226644</v>
      </c>
      <c r="AH10" s="0" t="n">
        <v>0.0831842536760339</v>
      </c>
      <c r="AI10" s="0" t="n">
        <v>0.655024261647275</v>
      </c>
      <c r="AJ10" s="0" t="n">
        <v>0.0833236581927138</v>
      </c>
      <c r="AK10" s="0" t="n">
        <v>0.649509334012405</v>
      </c>
      <c r="AL10" s="0" t="n">
        <v>0.0836998160653946</v>
      </c>
      <c r="AM10" s="0" t="n">
        <v>0.665636268792745</v>
      </c>
      <c r="AN10" s="0" t="n">
        <v>0.0843560929767382</v>
      </c>
      <c r="AO10" s="0" t="n">
        <v>0.657207785185897</v>
      </c>
      <c r="AP10" s="0" t="n">
        <v>0.0842398355446737</v>
      </c>
      <c r="AQ10" s="0" t="n">
        <v>0.669048446397226</v>
      </c>
      <c r="AR10" s="0" t="n">
        <v>0.0847176244239435</v>
      </c>
      <c r="AS10" s="0" t="n">
        <v>0.656932090627503</v>
      </c>
      <c r="AT10" s="0" t="n">
        <v>0.0845217655040932</v>
      </c>
      <c r="AU10" s="0" t="n">
        <v>0.660068053766279</v>
      </c>
      <c r="AV10" s="0" t="n">
        <v>0.0849555355881843</v>
      </c>
      <c r="AW10" s="0" t="n">
        <v>0.66363978716074</v>
      </c>
      <c r="AX10" s="0" t="n">
        <v>0.085177049441779</v>
      </c>
      <c r="AY10" s="0" t="n">
        <v>0.655343457711527</v>
      </c>
      <c r="AZ10" s="0" t="n">
        <v>0.082974093568746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61064615397157</v>
      </c>
      <c r="D11" s="0" t="n">
        <v>0.0832669690519438</v>
      </c>
      <c r="E11" s="0" t="n">
        <v>0.619989689508511</v>
      </c>
      <c r="F11" s="0" t="n">
        <v>0.0790800501399784</v>
      </c>
      <c r="G11" s="0" t="n">
        <v>0.636017747450226</v>
      </c>
      <c r="H11" s="0" t="n">
        <v>0.0807574251598618</v>
      </c>
      <c r="I11" s="0" t="n">
        <v>0.652204385792585</v>
      </c>
      <c r="J11" s="0" t="n">
        <v>0.0824374075695502</v>
      </c>
      <c r="K11" s="0" t="n">
        <v>0.668551173517985</v>
      </c>
      <c r="L11" s="0" t="n">
        <v>0.0841200014220852</v>
      </c>
      <c r="M11" s="0" t="n">
        <v>0.685059695132215</v>
      </c>
      <c r="N11" s="0" t="n">
        <v>0.0858052107768081</v>
      </c>
      <c r="O11" s="0" t="n">
        <v>0.637580749547356</v>
      </c>
      <c r="P11" s="0" t="n">
        <v>0.0807850999977253</v>
      </c>
      <c r="Q11" s="0" t="n">
        <v>0.640564107936389</v>
      </c>
      <c r="R11" s="0" t="n">
        <v>0.0809491252963144</v>
      </c>
      <c r="U11" s="0" t="n">
        <v>0.623571013263179</v>
      </c>
      <c r="V11" s="0" t="n">
        <v>0.0822188855384714</v>
      </c>
      <c r="W11" s="0" t="n">
        <v>0.630883360223953</v>
      </c>
      <c r="X11" s="0" t="n">
        <v>0.0833131541187164</v>
      </c>
      <c r="Y11" s="0" t="n">
        <v>0.63827396972955</v>
      </c>
      <c r="Z11" s="0" t="n">
        <v>0.082587782758385</v>
      </c>
      <c r="AA11" s="0" t="n">
        <v>0.636139382028178</v>
      </c>
      <c r="AB11" s="0" t="n">
        <v>0.0828807975298614</v>
      </c>
      <c r="AC11" s="0" t="n">
        <v>0.640576219017769</v>
      </c>
      <c r="AD11" s="0" t="n">
        <v>0.082703677465956</v>
      </c>
      <c r="AE11" s="0" t="n">
        <v>0.643425188828757</v>
      </c>
      <c r="AF11" s="0" t="n">
        <v>0.0828496467442304</v>
      </c>
      <c r="AG11" s="0" t="n">
        <v>0.657995204817576</v>
      </c>
      <c r="AH11" s="0" t="n">
        <v>0.0829686069014748</v>
      </c>
      <c r="AI11" s="0" t="n">
        <v>0.650361857234036</v>
      </c>
      <c r="AJ11" s="0" t="n">
        <v>0.0830652796828542</v>
      </c>
      <c r="AK11" s="0" t="n">
        <v>0.645965498889926</v>
      </c>
      <c r="AL11" s="0" t="n">
        <v>0.0834697392947092</v>
      </c>
      <c r="AM11" s="0" t="n">
        <v>0.661299399202767</v>
      </c>
      <c r="AN11" s="0" t="n">
        <v>0.084133328015584</v>
      </c>
      <c r="AO11" s="0" t="n">
        <v>0.653547010847657</v>
      </c>
      <c r="AP11" s="0" t="n">
        <v>0.0840222249011856</v>
      </c>
      <c r="AQ11" s="0" t="n">
        <v>0.664187521355838</v>
      </c>
      <c r="AR11" s="0" t="n">
        <v>0.0844793704725022</v>
      </c>
      <c r="AS11" s="0" t="n">
        <v>0.653788717394122</v>
      </c>
      <c r="AT11" s="0" t="n">
        <v>0.0842884716283179</v>
      </c>
      <c r="AU11" s="0" t="n">
        <v>0.654600323870183</v>
      </c>
      <c r="AV11" s="0" t="n">
        <v>0.0847481497136162</v>
      </c>
      <c r="AW11" s="0" t="n">
        <v>0.658125740607382</v>
      </c>
      <c r="AX11" s="0" t="n">
        <v>0.0849664813289078</v>
      </c>
      <c r="AY11" s="0" t="n">
        <v>0.653960141254135</v>
      </c>
      <c r="AZ11" s="0" t="n">
        <v>0.0828994536393852</v>
      </c>
    </row>
    <row r="12" customFormat="false" ht="12.75" hidden="false" customHeight="false" outlineLevel="0" collapsed="false">
      <c r="A12" s="1" t="s">
        <v>14</v>
      </c>
      <c r="B12" s="4" t="s">
        <v>42</v>
      </c>
      <c r="C12" s="0" t="n">
        <v>0.674151277788862</v>
      </c>
      <c r="D12" s="0" t="n">
        <v>0.0834992898767274</v>
      </c>
      <c r="E12" s="0" t="n">
        <v>0.619745549601885</v>
      </c>
      <c r="F12" s="0" t="n">
        <v>0.0790739383903413</v>
      </c>
      <c r="G12" s="0" t="n">
        <v>0.63576615949371</v>
      </c>
      <c r="H12" s="0" t="n">
        <v>0.0807511789987944</v>
      </c>
      <c r="I12" s="0" t="n">
        <v>0.651945226271561</v>
      </c>
      <c r="J12" s="0" t="n">
        <v>0.0824310265944474</v>
      </c>
      <c r="K12" s="0" t="n">
        <v>0.668284317202512</v>
      </c>
      <c r="L12" s="0" t="n">
        <v>0.0841134852294158</v>
      </c>
      <c r="M12" s="0" t="n">
        <v>0.684785015055176</v>
      </c>
      <c r="N12" s="0" t="n">
        <v>0.0857985589621128</v>
      </c>
      <c r="O12" s="0" t="n">
        <v>0.640564107936389</v>
      </c>
      <c r="P12" s="0" t="n">
        <v>0.0810949993819852</v>
      </c>
      <c r="Q12" s="0" t="n">
        <v>0.64355290143284</v>
      </c>
      <c r="R12" s="0" t="n">
        <v>0.0812585352125518</v>
      </c>
      <c r="U12" s="0" t="n">
        <v>0.619434994458621</v>
      </c>
      <c r="V12" s="0" t="n">
        <v>0.0819900415935383</v>
      </c>
      <c r="W12" s="0" t="n">
        <v>0.619565714615666</v>
      </c>
      <c r="X12" s="0" t="n">
        <v>0.0829840374309559</v>
      </c>
      <c r="Y12" s="0" t="n">
        <v>0.633645828071676</v>
      </c>
      <c r="Z12" s="0" t="n">
        <v>0.0823398626750506</v>
      </c>
      <c r="AA12" s="0" t="n">
        <v>0.631445806153947</v>
      </c>
      <c r="AB12" s="0" t="n">
        <v>0.0825679299442862</v>
      </c>
      <c r="AC12" s="0" t="n">
        <v>0.636737780711299</v>
      </c>
      <c r="AD12" s="0" t="n">
        <v>0.0824048049587457</v>
      </c>
      <c r="AE12" s="0" t="n">
        <v>0.639868146139882</v>
      </c>
      <c r="AF12" s="0" t="n">
        <v>0.0825972581209133</v>
      </c>
      <c r="AG12" s="0" t="n">
        <v>0.654011934167115</v>
      </c>
      <c r="AH12" s="0" t="n">
        <v>0.0827195674569754</v>
      </c>
      <c r="AI12" s="0" t="n">
        <v>0.646067122568586</v>
      </c>
      <c r="AJ12" s="0" t="n">
        <v>0.0827703157194397</v>
      </c>
      <c r="AK12" s="0" t="n">
        <v>0.642701615632494</v>
      </c>
      <c r="AL12" s="0" t="n">
        <v>0.0832117189140367</v>
      </c>
      <c r="AM12" s="0" t="n">
        <v>0.657304287669815</v>
      </c>
      <c r="AN12" s="0" t="n">
        <v>0.0838767044354445</v>
      </c>
      <c r="AO12" s="0" t="n">
        <v>0.650175133836332</v>
      </c>
      <c r="AP12" s="0" t="n">
        <v>0.0837755901989635</v>
      </c>
      <c r="AQ12" s="0" t="n">
        <v>0.659709497886432</v>
      </c>
      <c r="AR12" s="0" t="n">
        <v>0.0842034525734008</v>
      </c>
      <c r="AS12" s="0" t="n">
        <v>0.65089408267653</v>
      </c>
      <c r="AT12" s="0" t="n">
        <v>0.0840314948579845</v>
      </c>
      <c r="AU12" s="0" t="n">
        <v>0.64956254807069</v>
      </c>
      <c r="AV12" s="0" t="n">
        <v>0.0845003206575093</v>
      </c>
      <c r="AW12" s="0" t="n">
        <v>0.653045306011429</v>
      </c>
      <c r="AX12" s="0" t="n">
        <v>0.0847151249058981</v>
      </c>
      <c r="AY12" s="0" t="n">
        <v>0.652685885331945</v>
      </c>
      <c r="AZ12" s="0" t="n">
        <v>0.08281385210190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60261320716198</v>
      </c>
      <c r="D13" s="0" t="n">
        <v>0.0836722020429386</v>
      </c>
      <c r="E13" s="0" t="n">
        <v>0.619520548975315</v>
      </c>
      <c r="F13" s="0" t="n">
        <v>0.0790640134474801</v>
      </c>
      <c r="G13" s="0" t="n">
        <v>0.635534294705049</v>
      </c>
      <c r="H13" s="0" t="n">
        <v>0.0807410357836143</v>
      </c>
      <c r="I13" s="0" t="n">
        <v>0.651706383489085</v>
      </c>
      <c r="J13" s="0" t="n">
        <v>0.0824206644531531</v>
      </c>
      <c r="K13" s="0" t="n">
        <v>0.668038381013647</v>
      </c>
      <c r="L13" s="0" t="n">
        <v>0.0841029035067084</v>
      </c>
      <c r="M13" s="0" t="n">
        <v>0.684531868446355</v>
      </c>
      <c r="N13" s="0" t="n">
        <v>0.0857877570011862</v>
      </c>
      <c r="O13" s="0" t="n">
        <v>0.64355290143284</v>
      </c>
      <c r="P13" s="0" t="n">
        <v>0.0814049876253793</v>
      </c>
      <c r="Q13" s="0" t="n">
        <v>0.646547139938431</v>
      </c>
      <c r="R13" s="0" t="n">
        <v>0.0815680336937421</v>
      </c>
      <c r="U13" s="0" t="n">
        <v>0.615811227673889</v>
      </c>
      <c r="V13" s="0" t="n">
        <v>0.0817350140575958</v>
      </c>
      <c r="W13" s="0" t="n">
        <v>0.609646754032337</v>
      </c>
      <c r="X13" s="0" t="n">
        <v>0.0825972411661589</v>
      </c>
      <c r="Y13" s="0" t="n">
        <v>0.62959078431962</v>
      </c>
      <c r="Z13" s="0" t="n">
        <v>0.0820632692779613</v>
      </c>
      <c r="AA13" s="0" t="n">
        <v>0.627334278980428</v>
      </c>
      <c r="AB13" s="0" t="n">
        <v>0.082226501371716</v>
      </c>
      <c r="AC13" s="0" t="n">
        <v>0.633376008825488</v>
      </c>
      <c r="AD13" s="0" t="n">
        <v>0.0820846270571243</v>
      </c>
      <c r="AE13" s="0" t="n">
        <v>0.63675244047427</v>
      </c>
      <c r="AF13" s="0" t="n">
        <v>0.0823238990671943</v>
      </c>
      <c r="AG13" s="0" t="n">
        <v>0.65052238517231</v>
      </c>
      <c r="AH13" s="0" t="n">
        <v>0.0824467057887246</v>
      </c>
      <c r="AI13" s="0" t="n">
        <v>0.642305101895605</v>
      </c>
      <c r="AJ13" s="0" t="n">
        <v>0.0824501016021666</v>
      </c>
      <c r="AK13" s="0" t="n">
        <v>0.639843113443288</v>
      </c>
      <c r="AL13" s="0" t="n">
        <v>0.0829356705019071</v>
      </c>
      <c r="AM13" s="0" t="n">
        <v>0.653804464089618</v>
      </c>
      <c r="AN13" s="0" t="n">
        <v>0.0835960841365882</v>
      </c>
      <c r="AO13" s="0" t="n">
        <v>0.647221733494499</v>
      </c>
      <c r="AP13" s="0" t="n">
        <v>0.0835094094712995</v>
      </c>
      <c r="AQ13" s="0" t="n">
        <v>0.655786463919633</v>
      </c>
      <c r="AR13" s="0" t="n">
        <v>0.0839004740967653</v>
      </c>
      <c r="AS13" s="0" t="n">
        <v>0.648359425663595</v>
      </c>
      <c r="AT13" s="0" t="n">
        <v>0.0837607106662625</v>
      </c>
      <c r="AU13" s="0" t="n">
        <v>0.645148325266556</v>
      </c>
      <c r="AV13" s="0" t="n">
        <v>0.0842215723515057</v>
      </c>
      <c r="AW13" s="0" t="n">
        <v>0.648593721625264</v>
      </c>
      <c r="AX13" s="0" t="n">
        <v>0.084432639659124</v>
      </c>
      <c r="AY13" s="0" t="n">
        <v>0.651569658885438</v>
      </c>
      <c r="AZ13" s="0" t="n">
        <v>0.0827205785753914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n">
        <v>0.66578846779384</v>
      </c>
      <c r="D14" s="0" t="n">
        <v>0.0836957486797353</v>
      </c>
      <c r="E14" s="0" t="n">
        <v>0.619323334276699</v>
      </c>
      <c r="F14" s="0" t="n">
        <v>0.0790506567213831</v>
      </c>
      <c r="G14" s="0" t="n">
        <v>0.63533106351804</v>
      </c>
      <c r="H14" s="0" t="n">
        <v>0.0807273853123925</v>
      </c>
      <c r="I14" s="0" t="n">
        <v>0.651497036039343</v>
      </c>
      <c r="J14" s="0" t="n">
        <v>0.0824067193569463</v>
      </c>
      <c r="K14" s="0" t="n">
        <v>0.667822816141206</v>
      </c>
      <c r="L14" s="0" t="n">
        <v>0.0840886629036323</v>
      </c>
      <c r="M14" s="0" t="n">
        <v>0.684309983587965</v>
      </c>
      <c r="N14" s="0" t="n">
        <v>0.0857732200073287</v>
      </c>
      <c r="O14" s="0" t="n">
        <v>0.646547139938431</v>
      </c>
      <c r="P14" s="0" t="n">
        <v>0.0817150647533866</v>
      </c>
      <c r="Q14" s="0" t="n">
        <v>0.649546833372927</v>
      </c>
      <c r="R14" s="0" t="n">
        <v>0.0818776207652361</v>
      </c>
      <c r="U14" s="0" t="n">
        <v>0.612838972234288</v>
      </c>
      <c r="V14" s="0" t="n">
        <v>0.0814636034958291</v>
      </c>
      <c r="W14" s="0" t="n">
        <v>0.601507658566565</v>
      </c>
      <c r="X14" s="0" t="n">
        <v>0.0821676296878637</v>
      </c>
      <c r="Y14" s="0" t="n">
        <v>0.626264671530679</v>
      </c>
      <c r="Z14" s="0" t="n">
        <v>0.0817686318962516</v>
      </c>
      <c r="AA14" s="0" t="n">
        <v>0.623962804191128</v>
      </c>
      <c r="AB14" s="0" t="n">
        <v>0.0818696327207194</v>
      </c>
      <c r="AC14" s="0" t="n">
        <v>0.630620094368605</v>
      </c>
      <c r="AD14" s="0" t="n">
        <v>0.0817554480182935</v>
      </c>
      <c r="AE14" s="0" t="n">
        <v>0.634197806653342</v>
      </c>
      <c r="AF14" s="0" t="n">
        <v>0.0820400746182062</v>
      </c>
      <c r="AG14" s="0" t="n">
        <v>0.64766065924407</v>
      </c>
      <c r="AH14" s="0" t="n">
        <v>0.0821605078176109</v>
      </c>
      <c r="AI14" s="0" t="n">
        <v>0.639220367559789</v>
      </c>
      <c r="AJ14" s="0" t="n">
        <v>0.0821169429799836</v>
      </c>
      <c r="AK14" s="0" t="n">
        <v>0.637499842958371</v>
      </c>
      <c r="AL14" s="0" t="n">
        <v>0.0826522024439888</v>
      </c>
      <c r="AM14" s="0" t="n">
        <v>0.650934424719638</v>
      </c>
      <c r="AN14" s="0" t="n">
        <v>0.0833022511997266</v>
      </c>
      <c r="AO14" s="0" t="n">
        <v>0.644800307341007</v>
      </c>
      <c r="AP14" s="0" t="n">
        <v>0.0832339118942818</v>
      </c>
      <c r="AQ14" s="0" t="n">
        <v>0.652569179450722</v>
      </c>
      <c r="AR14" s="0" t="n">
        <v>0.0835820783355404</v>
      </c>
      <c r="AS14" s="0" t="n">
        <v>0.646282151802872</v>
      </c>
      <c r="AT14" s="0" t="n">
        <v>0.0834865251377824</v>
      </c>
      <c r="AU14" s="0" t="n">
        <v>0.641527291564622</v>
      </c>
      <c r="AV14" s="0" t="n">
        <v>0.0839226169366813</v>
      </c>
      <c r="AW14" s="0" t="n">
        <v>0.64494205934037</v>
      </c>
      <c r="AX14" s="0" t="n">
        <v>0.0841298813381993</v>
      </c>
      <c r="AY14" s="0" t="n">
        <v>0.650654357870965</v>
      </c>
      <c r="AZ14" s="0" t="n">
        <v>0.082623217509154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69409068350522</v>
      </c>
      <c r="D15" s="0" t="n">
        <v>0.0839050994561973</v>
      </c>
      <c r="E15" s="0" t="n">
        <v>0.619161484356305</v>
      </c>
      <c r="F15" s="0" t="n">
        <v>0.0790343815035436</v>
      </c>
      <c r="G15" s="0" t="n">
        <v>0.635164275993227</v>
      </c>
      <c r="H15" s="0" t="n">
        <v>0.0807107521650828</v>
      </c>
      <c r="I15" s="0" t="n">
        <v>0.651325229027426</v>
      </c>
      <c r="J15" s="0" t="n">
        <v>0.0823897272080537</v>
      </c>
      <c r="K15" s="0" t="n">
        <v>0.667645906622345</v>
      </c>
      <c r="L15" s="0" t="n">
        <v>0.0840713106785777</v>
      </c>
      <c r="M15" s="0" t="n">
        <v>0.684127887390678</v>
      </c>
      <c r="N15" s="0" t="n">
        <v>0.0857555066290618</v>
      </c>
      <c r="O15" s="0" t="n">
        <v>0.649546833372927</v>
      </c>
      <c r="P15" s="0" t="n">
        <v>0.0820252307914939</v>
      </c>
      <c r="Q15" s="0" t="n">
        <v>0.652551991674163</v>
      </c>
      <c r="R15" s="0" t="n">
        <v>0.0821872964523912</v>
      </c>
      <c r="U15" s="0" t="n">
        <v>0.610632450249502</v>
      </c>
      <c r="V15" s="0" t="n">
        <v>0.0811862400639182</v>
      </c>
      <c r="W15" s="0" t="n">
        <v>0.595461209092643</v>
      </c>
      <c r="X15" s="0" t="n">
        <v>0.0817117127242522</v>
      </c>
      <c r="Y15" s="0" t="n">
        <v>0.623795310354026</v>
      </c>
      <c r="Z15" s="0" t="n">
        <v>0.0814672732792662</v>
      </c>
      <c r="AA15" s="0" t="n">
        <v>0.621460945671454</v>
      </c>
      <c r="AB15" s="0" t="n">
        <v>0.0815110382534198</v>
      </c>
      <c r="AC15" s="0" t="n">
        <v>0.628575945587693</v>
      </c>
      <c r="AD15" s="0" t="n">
        <v>0.0814299180081097</v>
      </c>
      <c r="AE15" s="0" t="n">
        <v>0.632302417822182</v>
      </c>
      <c r="AF15" s="0" t="n">
        <v>0.0817566919883532</v>
      </c>
      <c r="AG15" s="0" t="n">
        <v>0.645536730904943</v>
      </c>
      <c r="AH15" s="0" t="n">
        <v>0.0818719719711624</v>
      </c>
      <c r="AI15" s="0" t="n">
        <v>0.636931464171725</v>
      </c>
      <c r="AJ15" s="0" t="n">
        <v>0.0817836429519037</v>
      </c>
      <c r="AK15" s="0" t="n">
        <v>0.635761854748358</v>
      </c>
      <c r="AL15" s="0" t="n">
        <v>0.0823722082587767</v>
      </c>
      <c r="AM15" s="0" t="n">
        <v>0.648804463563328</v>
      </c>
      <c r="AN15" s="0" t="n">
        <v>0.0830064974598398</v>
      </c>
      <c r="AO15" s="0" t="n">
        <v>0.643003909424984</v>
      </c>
      <c r="AP15" s="0" t="n">
        <v>0.0829596846852943</v>
      </c>
      <c r="AQ15" s="0" t="n">
        <v>0.650181282917565</v>
      </c>
      <c r="AR15" s="0" t="n">
        <v>0.0832605010602716</v>
      </c>
      <c r="AS15" s="0" t="n">
        <v>0.64474208956388</v>
      </c>
      <c r="AT15" s="0" t="n">
        <v>0.0832194750686387</v>
      </c>
      <c r="AU15" s="0" t="n">
        <v>0.638838601259351</v>
      </c>
      <c r="AV15" s="0" t="n">
        <v>0.0836149431019717</v>
      </c>
      <c r="AW15" s="0" t="n">
        <v>0.64223065049048</v>
      </c>
      <c r="AX15" s="0" t="n">
        <v>0.0838184847756084</v>
      </c>
      <c r="AY15" s="0" t="n">
        <v>0.649975156793205</v>
      </c>
      <c r="AZ15" s="0" t="n">
        <v>0.0825255104343699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s">
        <v>20</v>
      </c>
      <c r="D16" s="0" t="s">
        <v>20</v>
      </c>
      <c r="E16" s="0" t="n">
        <v>0.619041219015807</v>
      </c>
      <c r="F16" s="0" t="n">
        <v>0.0790158132414559</v>
      </c>
      <c r="G16" s="0" t="n">
        <v>0.635040341681653</v>
      </c>
      <c r="H16" s="0" t="n">
        <v>0.0806917755442084</v>
      </c>
      <c r="I16" s="0" t="n">
        <v>0.651197564900451</v>
      </c>
      <c r="J16" s="0" t="n">
        <v>0.0823703410052278</v>
      </c>
      <c r="K16" s="0" t="n">
        <v>0.667514450990663</v>
      </c>
      <c r="L16" s="0" t="n">
        <v>0.0840515136678221</v>
      </c>
      <c r="M16" s="0" t="n">
        <v>0.683992577709235</v>
      </c>
      <c r="N16" s="0" t="n">
        <v>0.0857352975815787</v>
      </c>
      <c r="O16" s="0" t="n">
        <v>0.652551991674163</v>
      </c>
      <c r="P16" s="0" t="n">
        <v>0.0823354857651943</v>
      </c>
      <c r="Q16" s="0" t="n">
        <v>0.65556262479808</v>
      </c>
      <c r="R16" s="0" t="n">
        <v>0.0824970607805732</v>
      </c>
      <c r="U16" s="0" t="n">
        <v>0.609276457121974</v>
      </c>
      <c r="V16" s="0" t="n">
        <v>0.0809135826830041</v>
      </c>
      <c r="W16" s="0" t="n">
        <v>0.591739767272965</v>
      </c>
      <c r="X16" s="0" t="n">
        <v>0.0812470109085549</v>
      </c>
      <c r="Y16" s="0" t="n">
        <v>0.622277596954846</v>
      </c>
      <c r="Z16" s="0" t="n">
        <v>0.081170774469652</v>
      </c>
      <c r="AA16" s="0" t="n">
        <v>0.619924848441261</v>
      </c>
      <c r="AB16" s="0" t="n">
        <v>0.0811644985540936</v>
      </c>
      <c r="AC16" s="0" t="n">
        <v>0.62732211797403</v>
      </c>
      <c r="AD16" s="0" t="n">
        <v>0.0811205469623049</v>
      </c>
      <c r="AE16" s="0" t="n">
        <v>0.631139112710625</v>
      </c>
      <c r="AF16" s="0" t="n">
        <v>0.0814846414131777</v>
      </c>
      <c r="AG16" s="0" t="n">
        <v>0.644232221529888</v>
      </c>
      <c r="AH16" s="0" t="n">
        <v>0.0815921865201454</v>
      </c>
      <c r="AI16" s="0" t="n">
        <v>0.635526353004985</v>
      </c>
      <c r="AJ16" s="0" t="n">
        <v>0.0814630100510892</v>
      </c>
      <c r="AK16" s="0" t="n">
        <v>0.634695938725484</v>
      </c>
      <c r="AL16" s="0" t="n">
        <v>0.0821064479657861</v>
      </c>
      <c r="AM16" s="0" t="n">
        <v>0.647496433833427</v>
      </c>
      <c r="AN16" s="0" t="n">
        <v>0.0827201885672911</v>
      </c>
      <c r="AO16" s="0" t="n">
        <v>0.641901574310911</v>
      </c>
      <c r="AP16" s="0" t="n">
        <v>0.0826972662421902</v>
      </c>
      <c r="AQ16" s="0" t="n">
        <v>0.648714539844785</v>
      </c>
      <c r="AR16" s="0" t="n">
        <v>0.0829481003053049</v>
      </c>
      <c r="AS16" s="0" t="n">
        <v>0.643798422674787</v>
      </c>
      <c r="AT16" s="0" t="n">
        <v>0.0829698230432251</v>
      </c>
      <c r="AU16" s="0" t="n">
        <v>0.637185579211342</v>
      </c>
      <c r="AV16" s="0" t="n">
        <v>0.0833103745802992</v>
      </c>
      <c r="AW16" s="0" t="n">
        <v>0.640563692997118</v>
      </c>
      <c r="AX16" s="0" t="n">
        <v>0.0835104167666184</v>
      </c>
      <c r="AY16" s="0" t="n">
        <v>0.649558156968677</v>
      </c>
      <c r="AZ16" s="0" t="n">
        <v>0.0824312121791279</v>
      </c>
    </row>
    <row r="17" customFormat="false" ht="12.75" hidden="false" customHeight="false" outlineLevel="0" collapsed="false">
      <c r="E17" s="0" t="n">
        <v>0.618967159984796</v>
      </c>
      <c r="F17" s="0" t="n">
        <v>0.0789956655030188</v>
      </c>
      <c r="G17" s="0" t="n">
        <v>0.634964023309408</v>
      </c>
      <c r="H17" s="0" t="n">
        <v>0.0806711847106671</v>
      </c>
      <c r="I17" s="0" t="n">
        <v>0.651118949719223</v>
      </c>
      <c r="J17" s="0" t="n">
        <v>0.0823493057493714</v>
      </c>
      <c r="K17" s="0" t="n">
        <v>0.667433501012365</v>
      </c>
      <c r="L17" s="0" t="n">
        <v>0.0840300326593865</v>
      </c>
      <c r="M17" s="0" t="n">
        <v>0.683909254418812</v>
      </c>
      <c r="N17" s="0" t="n">
        <v>0.0857133694872407</v>
      </c>
      <c r="O17" s="0" t="n">
        <v>0.65556262479808</v>
      </c>
      <c r="P17" s="0" t="n">
        <v>0.0826458296999895</v>
      </c>
      <c r="Q17" s="0" t="n">
        <v>0.658578742718754</v>
      </c>
      <c r="R17" s="0" t="n">
        <v>0.0828069137751539</v>
      </c>
      <c r="U17" s="0" t="n">
        <v>0.608823102907145</v>
      </c>
      <c r="V17" s="0" t="n">
        <v>0.0806561094233273</v>
      </c>
      <c r="W17" s="0" t="n">
        <v>0.590486346029653</v>
      </c>
      <c r="X17" s="0" t="n">
        <v>0.0807913824709412</v>
      </c>
      <c r="Y17" s="0" t="n">
        <v>0.621769856207926</v>
      </c>
      <c r="Z17" s="0" t="n">
        <v>0.0808905297503841</v>
      </c>
      <c r="AA17" s="0" t="n">
        <v>0.61941354385565</v>
      </c>
      <c r="AB17" s="0" t="n">
        <v>0.0808433309490442</v>
      </c>
      <c r="AC17" s="0" t="n">
        <v>0.626906795419655</v>
      </c>
      <c r="AD17" s="0" t="n">
        <v>0.0808392238366722</v>
      </c>
      <c r="AE17" s="0" t="n">
        <v>0.630752596481719</v>
      </c>
      <c r="AF17" s="0" t="n">
        <v>0.0812343776437159</v>
      </c>
      <c r="AG17" s="0" t="n">
        <v>0.643797262682613</v>
      </c>
      <c r="AH17" s="0" t="n">
        <v>0.0813319034625371</v>
      </c>
      <c r="AI17" s="0" t="n">
        <v>0.63505903169371</v>
      </c>
      <c r="AJ17" s="0" t="n">
        <v>0.0811673660201053</v>
      </c>
      <c r="AK17" s="0" t="n">
        <v>0.634343057444736</v>
      </c>
      <c r="AL17" s="0" t="n">
        <v>0.0818651345840365</v>
      </c>
      <c r="AM17" s="0" t="n">
        <v>0.647060602378905</v>
      </c>
      <c r="AN17" s="0" t="n">
        <v>0.0824543272122572</v>
      </c>
      <c r="AO17" s="0" t="n">
        <v>0.641535664119025</v>
      </c>
      <c r="AP17" s="0" t="n">
        <v>0.0824567411585718</v>
      </c>
      <c r="AQ17" s="0" t="n">
        <v>0.648225316346109</v>
      </c>
      <c r="AR17" s="0" t="n">
        <v>0.0826568814564574</v>
      </c>
      <c r="AS17" s="0" t="n">
        <v>0.643487415724925</v>
      </c>
      <c r="AT17" s="0" t="n">
        <v>0.0827471630488718</v>
      </c>
      <c r="AU17" s="0" t="n">
        <v>0.636631750130873</v>
      </c>
      <c r="AV17" s="0" t="n">
        <v>0.0830206157691478</v>
      </c>
      <c r="AW17" s="0" t="n">
        <v>0.640005247101915</v>
      </c>
      <c r="AX17" s="0" t="n">
        <v>0.0832175161920484</v>
      </c>
      <c r="AY17" s="0" t="n">
        <v>0.649419383466781</v>
      </c>
      <c r="AZ17" s="0" t="n">
        <v>0.082343946572494</v>
      </c>
    </row>
    <row r="18" customFormat="false" ht="12.75" hidden="false" customHeight="false" outlineLevel="0" collapsed="false">
      <c r="E18" s="0" t="n">
        <v>0.6189421533103</v>
      </c>
      <c r="F18" s="0" t="n">
        <v>0.0789747125545215</v>
      </c>
      <c r="G18" s="0" t="n">
        <v>0.634938253748738</v>
      </c>
      <c r="H18" s="0" t="n">
        <v>0.0806497709586447</v>
      </c>
      <c r="I18" s="0" t="n">
        <v>0.651092404621069</v>
      </c>
      <c r="J18" s="0" t="n">
        <v>0.0823274298135703</v>
      </c>
      <c r="K18" s="0" t="n">
        <v>0.667406167549719</v>
      </c>
      <c r="L18" s="0" t="n">
        <v>0.0840076931563785</v>
      </c>
      <c r="M18" s="0" t="n">
        <v>0.683881119586731</v>
      </c>
      <c r="N18" s="0" t="n">
        <v>0.0856905650304158</v>
      </c>
      <c r="O18" s="0" t="n">
        <v>0.658578742718754</v>
      </c>
      <c r="P18" s="0" t="n">
        <v>0.0829562626213871</v>
      </c>
      <c r="Q18" s="0" t="n">
        <v>0.661600355428436</v>
      </c>
      <c r="R18" s="0" t="n">
        <v>0.0831168554615132</v>
      </c>
      <c r="U18" s="0" t="n">
        <v>0.609289809753248</v>
      </c>
      <c r="V18" s="0" t="n">
        <v>0.0804237148378646</v>
      </c>
      <c r="W18" s="0" t="n">
        <v>0.591749113638162</v>
      </c>
      <c r="X18" s="0" t="n">
        <v>0.0803623369567493</v>
      </c>
      <c r="Y18" s="0" t="n">
        <v>0.622291600305426</v>
      </c>
      <c r="Z18" s="0" t="n">
        <v>0.0806373087688607</v>
      </c>
      <c r="AA18" s="0" t="n">
        <v>0.619946681063104</v>
      </c>
      <c r="AB18" s="0" t="n">
        <v>0.0805598777292206</v>
      </c>
      <c r="AC18" s="0" t="n">
        <v>0.627345938537417</v>
      </c>
      <c r="AD18" s="0" t="n">
        <v>0.0805967597211618</v>
      </c>
      <c r="AE18" s="0" t="n">
        <v>0.63115772273738</v>
      </c>
      <c r="AF18" s="0" t="n">
        <v>0.0810155181762787</v>
      </c>
      <c r="AG18" s="0" t="n">
        <v>0.64424856958769</v>
      </c>
      <c r="AH18" s="0" t="n">
        <v>0.0811011253302727</v>
      </c>
      <c r="AI18" s="0" t="n">
        <v>0.635547459133816</v>
      </c>
      <c r="AJ18" s="0" t="n">
        <v>0.0809080722932638</v>
      </c>
      <c r="AK18" s="0" t="n">
        <v>0.634716771935835</v>
      </c>
      <c r="AL18" s="0" t="n">
        <v>0.0816575416514584</v>
      </c>
      <c r="AM18" s="0" t="n">
        <v>0.647513717958142</v>
      </c>
      <c r="AN18" s="0" t="n">
        <v>0.0822191302975153</v>
      </c>
      <c r="AO18" s="0" t="n">
        <v>0.641920240572796</v>
      </c>
      <c r="AP18" s="0" t="n">
        <v>0.0822473526785147</v>
      </c>
      <c r="AQ18" s="0" t="n">
        <v>0.64873241300623</v>
      </c>
      <c r="AR18" s="0" t="n">
        <v>0.0823980358907726</v>
      </c>
      <c r="AS18" s="0" t="n">
        <v>0.643821020536964</v>
      </c>
      <c r="AT18" s="0" t="n">
        <v>0.0825600517842926</v>
      </c>
      <c r="AU18" s="0" t="n">
        <v>0.637198397358917</v>
      </c>
      <c r="AV18" s="0" t="n">
        <v>0.0827568019371314</v>
      </c>
      <c r="AW18" s="0" t="n">
        <v>0.640576773567443</v>
      </c>
      <c r="AX18" s="0" t="n">
        <v>0.0829510390567185</v>
      </c>
      <c r="AY18" s="0" t="n">
        <v>0.64956416927537</v>
      </c>
      <c r="AZ18" s="0" t="n">
        <v>0.0822670671827921</v>
      </c>
    </row>
    <row r="19" customFormat="false" ht="12.75" hidden="false" customHeight="false" outlineLevel="0" collapsed="false">
      <c r="E19" s="0" t="n">
        <v>0.618967159984796</v>
      </c>
      <c r="F19" s="0" t="n">
        <v>0.0789537596060242</v>
      </c>
      <c r="G19" s="0" t="n">
        <v>0.634964023309408</v>
      </c>
      <c r="H19" s="0" t="n">
        <v>0.0806283572066222</v>
      </c>
      <c r="I19" s="0" t="n">
        <v>0.651118949719223</v>
      </c>
      <c r="J19" s="0" t="n">
        <v>0.0823055538777693</v>
      </c>
      <c r="K19" s="0" t="n">
        <v>0.667433501012365</v>
      </c>
      <c r="L19" s="0" t="n">
        <v>0.0839853536533704</v>
      </c>
      <c r="M19" s="0" t="n">
        <v>0.683909254418812</v>
      </c>
      <c r="N19" s="0" t="n">
        <v>0.0856677605735909</v>
      </c>
      <c r="O19" s="0" t="n">
        <v>0.661600355428436</v>
      </c>
      <c r="P19" s="0" t="n">
        <v>0.0832667845549031</v>
      </c>
      <c r="Q19" s="0" t="n">
        <v>0.664627472937578</v>
      </c>
      <c r="R19" s="0" t="n">
        <v>0.0834268858650382</v>
      </c>
      <c r="U19" s="0" t="n">
        <v>0.610658642377918</v>
      </c>
      <c r="V19" s="0" t="n">
        <v>0.080225329720207</v>
      </c>
      <c r="W19" s="0" t="n">
        <v>0.595479542647464</v>
      </c>
      <c r="X19" s="0" t="n">
        <v>0.079976362344478</v>
      </c>
      <c r="Y19" s="0" t="n">
        <v>0.623822778914277</v>
      </c>
      <c r="Z19" s="0" t="n">
        <v>0.0804208426653939</v>
      </c>
      <c r="AA19" s="0" t="n">
        <v>0.621503771899727</v>
      </c>
      <c r="AB19" s="0" t="n">
        <v>0.0803250318428985</v>
      </c>
      <c r="AC19" s="0" t="n">
        <v>0.628622671303575</v>
      </c>
      <c r="AD19" s="0" t="n">
        <v>0.0804024723757572</v>
      </c>
      <c r="AE19" s="0" t="n">
        <v>0.632338922702801</v>
      </c>
      <c r="AF19" s="0" t="n">
        <v>0.080836473657462</v>
      </c>
      <c r="AG19" s="0" t="n">
        <v>0.645568798773852</v>
      </c>
      <c r="AH19" s="0" t="n">
        <v>0.0809087207975535</v>
      </c>
      <c r="AI19" s="0" t="n">
        <v>0.636972865332693</v>
      </c>
      <c r="AJ19" s="0" t="n">
        <v>0.0806950933830735</v>
      </c>
      <c r="AK19" s="0" t="n">
        <v>0.63580272056047</v>
      </c>
      <c r="AL19" s="0" t="n">
        <v>0.0814916468480314</v>
      </c>
      <c r="AM19" s="0" t="n">
        <v>0.648838367593538</v>
      </c>
      <c r="AN19" s="0" t="n">
        <v>0.0820236363085991</v>
      </c>
      <c r="AO19" s="0" t="n">
        <v>0.643040524614778</v>
      </c>
      <c r="AP19" s="0" t="n">
        <v>0.082077147483881</v>
      </c>
      <c r="AQ19" s="0" t="n">
        <v>0.650216342384885</v>
      </c>
      <c r="AR19" s="0" t="n">
        <v>0.0821815108981778</v>
      </c>
      <c r="AS19" s="0" t="n">
        <v>0.644786416865064</v>
      </c>
      <c r="AT19" s="0" t="n">
        <v>0.0824156798304521</v>
      </c>
      <c r="AU19" s="0" t="n">
        <v>0.638863744960278</v>
      </c>
      <c r="AV19" s="0" t="n">
        <v>0.0825290713018658</v>
      </c>
      <c r="AW19" s="0" t="n">
        <v>0.642256308952148</v>
      </c>
      <c r="AX19" s="0" t="n">
        <v>0.0827212259274973</v>
      </c>
      <c r="AY19" s="0" t="n">
        <v>0.649986950357016</v>
      </c>
      <c r="AZ19" s="0" t="n">
        <v>0.0822035284418539</v>
      </c>
    </row>
    <row r="20" customFormat="false" ht="12.75" hidden="false" customHeight="false" outlineLevel="0" collapsed="false">
      <c r="E20" s="0" t="n">
        <v>0.619041219015807</v>
      </c>
      <c r="F20" s="0" t="n">
        <v>0.0789336118675871</v>
      </c>
      <c r="G20" s="0" t="n">
        <v>0.635040341681653</v>
      </c>
      <c r="H20" s="0" t="n">
        <v>0.080607766373081</v>
      </c>
      <c r="I20" s="0" t="n">
        <v>0.651197564900451</v>
      </c>
      <c r="J20" s="0" t="n">
        <v>0.0822845186219129</v>
      </c>
      <c r="K20" s="0" t="n">
        <v>0.667514450990663</v>
      </c>
      <c r="L20" s="0" t="n">
        <v>0.0839638726449348</v>
      </c>
      <c r="M20" s="0" t="n">
        <v>0.683992577709235</v>
      </c>
      <c r="N20" s="0" t="n">
        <v>0.0856458324792529</v>
      </c>
      <c r="O20" s="0" t="n">
        <v>0.664627472937578</v>
      </c>
      <c r="P20" s="0" t="n">
        <v>0.0835773955260606</v>
      </c>
      <c r="Q20" s="0" t="n">
        <v>0.66766010527487</v>
      </c>
      <c r="R20" s="0" t="n">
        <v>0.0837370050111225</v>
      </c>
      <c r="U20" s="0" t="n">
        <v>0.612876997311041</v>
      </c>
      <c r="V20" s="0" t="n">
        <v>0.0800685778991702</v>
      </c>
      <c r="W20" s="0" t="n">
        <v>0.60153427476278</v>
      </c>
      <c r="X20" s="0" t="n">
        <v>0.0796482914220199</v>
      </c>
      <c r="Y20" s="0" t="n">
        <v>0.626304549699236</v>
      </c>
      <c r="Z20" s="0" t="n">
        <v>0.0802494501109444</v>
      </c>
      <c r="AA20" s="0" t="n">
        <v>0.624024978237894</v>
      </c>
      <c r="AB20" s="0" t="n">
        <v>0.0801478182857859</v>
      </c>
      <c r="AC20" s="0" t="n">
        <v>0.630687929593925</v>
      </c>
      <c r="AD20" s="0" t="n">
        <v>0.0802638281541849</v>
      </c>
      <c r="AE20" s="0" t="n">
        <v>0.634250803525734</v>
      </c>
      <c r="AF20" s="0" t="n">
        <v>0.0807041246677145</v>
      </c>
      <c r="AG20" s="0" t="n">
        <v>0.647707214573868</v>
      </c>
      <c r="AH20" s="0" t="n">
        <v>0.0807620838626701</v>
      </c>
      <c r="AI20" s="0" t="n">
        <v>0.639280472729496</v>
      </c>
      <c r="AJ20" s="0" t="n">
        <v>0.0805366139496131</v>
      </c>
      <c r="AK20" s="0" t="n">
        <v>0.637559170922002</v>
      </c>
      <c r="AL20" s="0" t="n">
        <v>0.0813738254180162</v>
      </c>
      <c r="AM20" s="0" t="n">
        <v>0.650983645742476</v>
      </c>
      <c r="AN20" s="0" t="n">
        <v>0.0818753579698682</v>
      </c>
      <c r="AO20" s="0" t="n">
        <v>0.6448534643575</v>
      </c>
      <c r="AP20" s="0" t="n">
        <v>0.0819526664648484</v>
      </c>
      <c r="AQ20" s="0" t="n">
        <v>0.652620077908248</v>
      </c>
      <c r="AR20" s="0" t="n">
        <v>0.0820156274127097</v>
      </c>
      <c r="AS20" s="0" t="n">
        <v>0.646346505069737</v>
      </c>
      <c r="AT20" s="0" t="n">
        <v>0.0823195953205718</v>
      </c>
      <c r="AU20" s="0" t="n">
        <v>0.641563794560575</v>
      </c>
      <c r="AV20" s="0" t="n">
        <v>0.0823461754239515</v>
      </c>
      <c r="AW20" s="0" t="n">
        <v>0.644979309653089</v>
      </c>
      <c r="AX20" s="0" t="n">
        <v>0.0825369083940601</v>
      </c>
      <c r="AY20" s="0" t="n">
        <v>0.650671479471851</v>
      </c>
      <c r="AZ20" s="0" t="n">
        <v>0.0821557721078607</v>
      </c>
    </row>
    <row r="21" customFormat="false" ht="12.75" hidden="false" customHeight="false" outlineLevel="0" collapsed="false">
      <c r="E21" s="0" t="n">
        <v>0.619161484356305</v>
      </c>
      <c r="F21" s="0" t="n">
        <v>0.0789150436054994</v>
      </c>
      <c r="G21" s="0" t="n">
        <v>0.635164275993227</v>
      </c>
      <c r="H21" s="0" t="n">
        <v>0.0805887897522065</v>
      </c>
      <c r="I21" s="0" t="n">
        <v>0.651325229027426</v>
      </c>
      <c r="J21" s="0" t="n">
        <v>0.082265132419087</v>
      </c>
      <c r="K21" s="0" t="n">
        <v>0.667645906622345</v>
      </c>
      <c r="L21" s="0" t="n">
        <v>0.0839440756341792</v>
      </c>
      <c r="M21" s="0" t="n">
        <v>0.684127887390678</v>
      </c>
      <c r="N21" s="0" t="n">
        <v>0.0856256234317698</v>
      </c>
      <c r="O21" s="0" t="n">
        <v>0.66766010527487</v>
      </c>
      <c r="P21" s="0" t="n">
        <v>0.0838880955603893</v>
      </c>
      <c r="Q21" s="0" t="n">
        <v>0.670698262487272</v>
      </c>
      <c r="R21" s="0" t="n">
        <v>0.084047212925168</v>
      </c>
      <c r="U21" s="0" t="n">
        <v>0.615859624416603</v>
      </c>
      <c r="V21" s="0" t="n">
        <v>0.0799594832593294</v>
      </c>
      <c r="W21" s="0" t="n">
        <v>0.609680630024452</v>
      </c>
      <c r="X21" s="0" t="n">
        <v>0.0793907317709408</v>
      </c>
      <c r="Y21" s="0" t="n">
        <v>0.629641539600828</v>
      </c>
      <c r="Z21" s="0" t="n">
        <v>0.0801297176252616</v>
      </c>
      <c r="AA21" s="0" t="n">
        <v>0.627413411531939</v>
      </c>
      <c r="AB21" s="0" t="n">
        <v>0.0800350472755003</v>
      </c>
      <c r="AC21" s="0" t="n">
        <v>0.63346234669058</v>
      </c>
      <c r="AD21" s="0" t="n">
        <v>0.0801861550761272</v>
      </c>
      <c r="AE21" s="0" t="n">
        <v>0.63681989269835</v>
      </c>
      <c r="AF21" s="0" t="n">
        <v>0.0806235573044901</v>
      </c>
      <c r="AG21" s="0" t="n">
        <v>0.650581638867782</v>
      </c>
      <c r="AH21" s="0" t="n">
        <v>0.0806668497007952</v>
      </c>
      <c r="AI21" s="0" t="n">
        <v>0.642381601266086</v>
      </c>
      <c r="AJ21" s="0" t="n">
        <v>0.0804387242686342</v>
      </c>
      <c r="AK21" s="0" t="n">
        <v>0.639918623618067</v>
      </c>
      <c r="AL21" s="0" t="n">
        <v>0.0813086051728934</v>
      </c>
      <c r="AM21" s="0" t="n">
        <v>0.653867110568779</v>
      </c>
      <c r="AN21" s="0" t="n">
        <v>0.0817799935347246</v>
      </c>
      <c r="AO21" s="0" t="n">
        <v>0.647289389543358</v>
      </c>
      <c r="AP21" s="0" t="n">
        <v>0.0818786933571684</v>
      </c>
      <c r="AQ21" s="0" t="n">
        <v>0.655851245368188</v>
      </c>
      <c r="AR21" s="0" t="n">
        <v>0.0819067602436863</v>
      </c>
      <c r="AS21" s="0" t="n">
        <v>0.648441331836185</v>
      </c>
      <c r="AT21" s="0" t="n">
        <v>0.0822754907284814</v>
      </c>
      <c r="AU21" s="0" t="n">
        <v>0.645194784767873</v>
      </c>
      <c r="AV21" s="0" t="n">
        <v>0.0822151428894076</v>
      </c>
      <c r="AW21" s="0" t="n">
        <v>0.648641132280406</v>
      </c>
      <c r="AX21" s="0" t="n">
        <v>0.0824051696758505</v>
      </c>
      <c r="AY21" s="0" t="n">
        <v>0.651591450549879</v>
      </c>
      <c r="AZ21" s="0" t="n">
        <v>0.0821256334299459</v>
      </c>
    </row>
    <row r="22" customFormat="false" ht="12.75" hidden="false" customHeight="false" outlineLevel="0" collapsed="false">
      <c r="E22" s="0" t="n">
        <v>0.619323334276699</v>
      </c>
      <c r="F22" s="0" t="n">
        <v>0.0788987683876599</v>
      </c>
      <c r="G22" s="0" t="n">
        <v>0.63533106351804</v>
      </c>
      <c r="H22" s="0" t="n">
        <v>0.0805721566048969</v>
      </c>
      <c r="I22" s="0" t="n">
        <v>0.651497036039343</v>
      </c>
      <c r="J22" s="0" t="n">
        <v>0.0822481402701943</v>
      </c>
      <c r="K22" s="0" t="n">
        <v>0.667822816141206</v>
      </c>
      <c r="L22" s="0" t="n">
        <v>0.0839267234091246</v>
      </c>
      <c r="M22" s="0" t="n">
        <v>0.684309983587965</v>
      </c>
      <c r="N22" s="0" t="n">
        <v>0.085607910053503</v>
      </c>
      <c r="O22" s="0" t="n">
        <v>0.670698262487272</v>
      </c>
      <c r="P22" s="0" t="n">
        <v>0.0841988846834272</v>
      </c>
      <c r="Q22" s="0" t="n">
        <v>0.673741954640049</v>
      </c>
      <c r="R22" s="0" t="n">
        <v>0.084357509632583</v>
      </c>
      <c r="U22" s="0" t="n">
        <v>0.619491903007615</v>
      </c>
      <c r="V22" s="0" t="n">
        <v>0.0799022382465127</v>
      </c>
      <c r="W22" s="0" t="n">
        <v>0.619605548568302</v>
      </c>
      <c r="X22" s="0" t="n">
        <v>0.0792135812641905</v>
      </c>
      <c r="Y22" s="0" t="n">
        <v>0.633705509968543</v>
      </c>
      <c r="Z22" s="0" t="n">
        <v>0.0800662464606235</v>
      </c>
      <c r="AA22" s="0" t="n">
        <v>0.631538856190626</v>
      </c>
      <c r="AB22" s="0" t="n">
        <v>0.0799910525387241</v>
      </c>
      <c r="AC22" s="0" t="n">
        <v>0.636839303300426</v>
      </c>
      <c r="AD22" s="0" t="n">
        <v>0.0801724380744144</v>
      </c>
      <c r="AE22" s="0" t="n">
        <v>0.639947461564507</v>
      </c>
      <c r="AF22" s="0" t="n">
        <v>0.0805978677263747</v>
      </c>
      <c r="AG22" s="0" t="n">
        <v>0.654081609141974</v>
      </c>
      <c r="AH22" s="0" t="n">
        <v>0.0806266781073616</v>
      </c>
      <c r="AI22" s="0" t="n">
        <v>0.646157076311936</v>
      </c>
      <c r="AJ22" s="0" t="n">
        <v>0.0804051861856796</v>
      </c>
      <c r="AK22" s="0" t="n">
        <v>0.642790406204751</v>
      </c>
      <c r="AL22" s="0" t="n">
        <v>0.0812984924901071</v>
      </c>
      <c r="AM22" s="0" t="n">
        <v>0.657377952136239</v>
      </c>
      <c r="AN22" s="0" t="n">
        <v>0.08174120780493</v>
      </c>
      <c r="AO22" s="0" t="n">
        <v>0.650254688933542</v>
      </c>
      <c r="AP22" s="0" t="n">
        <v>0.0818580709058847</v>
      </c>
      <c r="AQ22" s="0" t="n">
        <v>0.659785672811277</v>
      </c>
      <c r="AR22" s="0" t="n">
        <v>0.0818590930953598</v>
      </c>
      <c r="AS22" s="0" t="n">
        <v>0.650990394146565</v>
      </c>
      <c r="AT22" s="0" t="n">
        <v>0.0822850609689208</v>
      </c>
      <c r="AU22" s="0" t="n">
        <v>0.649617178664788</v>
      </c>
      <c r="AV22" s="0" t="n">
        <v>0.0821410092050527</v>
      </c>
      <c r="AW22" s="0" t="n">
        <v>0.653101055044105</v>
      </c>
      <c r="AX22" s="0" t="n">
        <v>0.0823310724179293</v>
      </c>
      <c r="AY22" s="0" t="n">
        <v>0.652711509618497</v>
      </c>
      <c r="AZ22" s="0" t="n">
        <v>0.0821142706205998</v>
      </c>
    </row>
    <row r="23" customFormat="false" ht="12.75" hidden="false" customHeight="false" outlineLevel="0" collapsed="false">
      <c r="E23" s="0" t="n">
        <v>0.619520548975315</v>
      </c>
      <c r="F23" s="0" t="n">
        <v>0.0788854116615629</v>
      </c>
      <c r="G23" s="0" t="n">
        <v>0.635534294705049</v>
      </c>
      <c r="H23" s="0" t="n">
        <v>0.0805585061336751</v>
      </c>
      <c r="I23" s="0" t="n">
        <v>0.651706383489085</v>
      </c>
      <c r="J23" s="0" t="n">
        <v>0.0822341951739875</v>
      </c>
      <c r="K23" s="0" t="n">
        <v>0.668038381013647</v>
      </c>
      <c r="L23" s="0" t="n">
        <v>0.0839124828060486</v>
      </c>
      <c r="M23" s="0" t="n">
        <v>0.684531868446355</v>
      </c>
      <c r="N23" s="0" t="n">
        <v>0.0855933730596455</v>
      </c>
      <c r="O23" s="0" t="n">
        <v>0.673741954640049</v>
      </c>
      <c r="P23" s="0" t="n">
        <v>0.0845097629207188</v>
      </c>
      <c r="Q23" s="0" t="n">
        <v>0.676791191816801</v>
      </c>
      <c r="R23" s="0" t="n">
        <v>0.0846678951587841</v>
      </c>
      <c r="U23" s="0" t="n">
        <v>0.623634246654829</v>
      </c>
      <c r="V23" s="0" t="n">
        <v>0.0798990427544592</v>
      </c>
      <c r="W23" s="0" t="n">
        <v>0.630927621340649</v>
      </c>
      <c r="X23" s="0" t="n">
        <v>0.0791236476963962</v>
      </c>
      <c r="Y23" s="0" t="n">
        <v>0.638340284700248</v>
      </c>
      <c r="Z23" s="0" t="n">
        <v>0.0800614757782921</v>
      </c>
      <c r="AA23" s="0" t="n">
        <v>0.636242773689298</v>
      </c>
      <c r="AB23" s="0" t="n">
        <v>0.0800175247685193</v>
      </c>
      <c r="AC23" s="0" t="n">
        <v>0.640689024874765</v>
      </c>
      <c r="AD23" s="0" t="n">
        <v>0.0802232042857297</v>
      </c>
      <c r="AE23" s="0" t="n">
        <v>0.64351331940664</v>
      </c>
      <c r="AF23" s="0" t="n">
        <v>0.0806280431694486</v>
      </c>
      <c r="AG23" s="0" t="n">
        <v>0.658072623501612</v>
      </c>
      <c r="AH23" s="0" t="n">
        <v>0.0806431128541765</v>
      </c>
      <c r="AI23" s="0" t="n">
        <v>0.650461808478343</v>
      </c>
      <c r="AJ23" s="0" t="n">
        <v>0.080437288550469</v>
      </c>
      <c r="AK23" s="0" t="n">
        <v>0.646064157687763</v>
      </c>
      <c r="AL23" s="0" t="n">
        <v>0.0813438759943855</v>
      </c>
      <c r="AM23" s="0" t="n">
        <v>0.661381250772319</v>
      </c>
      <c r="AN23" s="0" t="n">
        <v>0.081760491294329</v>
      </c>
      <c r="AO23" s="0" t="n">
        <v>0.653635407735446</v>
      </c>
      <c r="AP23" s="0" t="n">
        <v>0.0818915916202349</v>
      </c>
      <c r="AQ23" s="0" t="n">
        <v>0.664272162397331</v>
      </c>
      <c r="AR23" s="0" t="n">
        <v>0.0818744577895082</v>
      </c>
      <c r="AS23" s="0" t="n">
        <v>0.653895732965822</v>
      </c>
      <c r="AT23" s="0" t="n">
        <v>0.0823479382629171</v>
      </c>
      <c r="AU23" s="0" t="n">
        <v>0.654661026133969</v>
      </c>
      <c r="AV23" s="0" t="n">
        <v>0.0821266232868019</v>
      </c>
      <c r="AW23" s="0" t="n">
        <v>0.65818768561353</v>
      </c>
      <c r="AX23" s="0" t="n">
        <v>0.0823174641363642</v>
      </c>
      <c r="AY23" s="0" t="n">
        <v>0.653988613435836</v>
      </c>
      <c r="AZ23" s="0" t="n">
        <v>0.0821221203462131</v>
      </c>
    </row>
    <row r="24" customFormat="false" ht="12.75" hidden="false" customHeight="false" outlineLevel="0" collapsed="false">
      <c r="E24" s="0" t="n">
        <v>0.619745549601885</v>
      </c>
      <c r="F24" s="0" t="n">
        <v>0.0788754867187017</v>
      </c>
      <c r="G24" s="0" t="n">
        <v>0.63576615949371</v>
      </c>
      <c r="H24" s="0" t="n">
        <v>0.080548362918495</v>
      </c>
      <c r="I24" s="0" t="n">
        <v>0.651945226271561</v>
      </c>
      <c r="J24" s="0" t="n">
        <v>0.0822238330326933</v>
      </c>
      <c r="K24" s="0" t="n">
        <v>0.668284317202512</v>
      </c>
      <c r="L24" s="0" t="n">
        <v>0.0839019010833412</v>
      </c>
      <c r="M24" s="0" t="n">
        <v>0.684785015055176</v>
      </c>
      <c r="N24" s="0" t="n">
        <v>0.0855825710987188</v>
      </c>
      <c r="O24" s="0" t="n">
        <v>0.676791191816801</v>
      </c>
      <c r="P24" s="0" t="n">
        <v>0.0848207302978168</v>
      </c>
      <c r="Q24" s="0" t="n">
        <v>0.679845984119499</v>
      </c>
      <c r="R24" s="0" t="n">
        <v>0.0849783695291941</v>
      </c>
      <c r="U24" s="0" t="n">
        <v>0.628127467414936</v>
      </c>
      <c r="V24" s="0" t="n">
        <v>0.0799500195841365</v>
      </c>
      <c r="W24" s="0" t="n">
        <v>0.643211747434343</v>
      </c>
      <c r="X24" s="0" t="n">
        <v>0.0791243871641331</v>
      </c>
      <c r="Y24" s="0" t="n">
        <v>0.643367752002218</v>
      </c>
      <c r="Z24" s="0" t="n">
        <v>0.080115588912914</v>
      </c>
      <c r="AA24" s="0" t="n">
        <v>0.641344395116469</v>
      </c>
      <c r="AB24" s="0" t="n">
        <v>0.0801134466519405</v>
      </c>
      <c r="AC24" s="0" t="n">
        <v>0.644863568772444</v>
      </c>
      <c r="AD24" s="0" t="n">
        <v>0.0803365027930422</v>
      </c>
      <c r="AE24" s="0" t="n">
        <v>0.64738043230763</v>
      </c>
      <c r="AF24" s="0" t="n">
        <v>0.0807129240083568</v>
      </c>
      <c r="AG24" s="0" t="n">
        <v>0.662401309503043</v>
      </c>
      <c r="AH24" s="0" t="n">
        <v>0.0807155223631365</v>
      </c>
      <c r="AI24" s="0" t="n">
        <v>0.655130369322275</v>
      </c>
      <c r="AJ24" s="0" t="n">
        <v>0.0805337976871266</v>
      </c>
      <c r="AK24" s="0" t="n">
        <v>0.649614069633551</v>
      </c>
      <c r="AL24" s="0" t="n">
        <v>0.0814430116231104</v>
      </c>
      <c r="AM24" s="0" t="n">
        <v>0.665723161955511</v>
      </c>
      <c r="AN24" s="0" t="n">
        <v>0.0818371029492384</v>
      </c>
      <c r="AO24" s="0" t="n">
        <v>0.657301626821442</v>
      </c>
      <c r="AP24" s="0" t="n">
        <v>0.081977967317965</v>
      </c>
      <c r="AQ24" s="0" t="n">
        <v>0.669138300847609</v>
      </c>
      <c r="AR24" s="0" t="n">
        <v>0.0819522638695522</v>
      </c>
      <c r="AS24" s="0" t="n">
        <v>0.657045697752462</v>
      </c>
      <c r="AT24" s="0" t="n">
        <v>0.082461706271324</v>
      </c>
      <c r="AU24" s="0" t="n">
        <v>0.660132494945798</v>
      </c>
      <c r="AV24" s="0" t="n">
        <v>0.0821725379774259</v>
      </c>
      <c r="AW24" s="0" t="n">
        <v>0.663705547628514</v>
      </c>
      <c r="AX24" s="0" t="n">
        <v>0.0823648677897842</v>
      </c>
      <c r="AY24" s="0" t="n">
        <v>0.655373683618402</v>
      </c>
      <c r="AZ24" s="0" t="n">
        <v>0.0821488809462328</v>
      </c>
    </row>
    <row r="25" customFormat="false" ht="12.75" hidden="false" customHeight="false" outlineLevel="0" collapsed="false">
      <c r="E25" s="0" t="n">
        <v>0.619989689508511</v>
      </c>
      <c r="F25" s="0" t="n">
        <v>0.0788693749690646</v>
      </c>
      <c r="G25" s="0" t="n">
        <v>0.636017747450226</v>
      </c>
      <c r="H25" s="0" t="n">
        <v>0.0805421167574275</v>
      </c>
      <c r="I25" s="0" t="n">
        <v>0.652204385792585</v>
      </c>
      <c r="J25" s="0" t="n">
        <v>0.0822174520575904</v>
      </c>
      <c r="K25" s="0" t="n">
        <v>0.668551173517985</v>
      </c>
      <c r="L25" s="0" t="n">
        <v>0.0838953848906717</v>
      </c>
      <c r="M25" s="0" t="n">
        <v>0.685059695132215</v>
      </c>
      <c r="N25" s="0" t="n">
        <v>0.0855759192840236</v>
      </c>
      <c r="O25" s="0" t="n">
        <v>0.679845984119499</v>
      </c>
      <c r="P25" s="0" t="n">
        <v>0.0851317868402806</v>
      </c>
      <c r="Q25" s="0" t="n">
        <v>0.682906341668519</v>
      </c>
      <c r="R25" s="0" t="n">
        <v>0.0852889327692436</v>
      </c>
      <c r="U25" s="0" t="n">
        <v>0.632798893333953</v>
      </c>
      <c r="V25" s="0" t="n">
        <v>0.0800532097245682</v>
      </c>
      <c r="W25" s="0" t="n">
        <v>0.65598585477262</v>
      </c>
      <c r="X25" s="0" t="n">
        <v>0.0792157712500706</v>
      </c>
      <c r="Y25" s="0" t="n">
        <v>0.648594709125472</v>
      </c>
      <c r="Z25" s="0" t="n">
        <v>0.0802265063270727</v>
      </c>
      <c r="AA25" s="0" t="n">
        <v>0.646647668021715</v>
      </c>
      <c r="AB25" s="0" t="n">
        <v>0.0802751319648015</v>
      </c>
      <c r="AC25" s="0" t="n">
        <v>0.649202509612588</v>
      </c>
      <c r="AD25" s="0" t="n">
        <v>0.0805079795982545</v>
      </c>
      <c r="AE25" s="0" t="n">
        <v>0.651400189287396</v>
      </c>
      <c r="AF25" s="0" t="n">
        <v>0.080849248320062</v>
      </c>
      <c r="AG25" s="0" t="n">
        <v>0.666901318170786</v>
      </c>
      <c r="AH25" s="0" t="n">
        <v>0.0808411239774201</v>
      </c>
      <c r="AI25" s="0" t="n">
        <v>0.659983348668658</v>
      </c>
      <c r="AJ25" s="0" t="n">
        <v>0.0806910048036537</v>
      </c>
      <c r="AK25" s="0" t="n">
        <v>0.653303720916852</v>
      </c>
      <c r="AL25" s="0" t="n">
        <v>0.0815920896496661</v>
      </c>
      <c r="AM25" s="0" t="n">
        <v>0.670236828474017</v>
      </c>
      <c r="AN25" s="0" t="n">
        <v>0.0819680986267242</v>
      </c>
      <c r="AO25" s="0" t="n">
        <v>0.661112455448094</v>
      </c>
      <c r="AP25" s="0" t="n">
        <v>0.0821138786294515</v>
      </c>
      <c r="AQ25" s="0" t="n">
        <v>0.67419708519043</v>
      </c>
      <c r="AR25" s="0" t="n">
        <v>0.0820895212914697</v>
      </c>
      <c r="AS25" s="0" t="n">
        <v>0.660319237126257</v>
      </c>
      <c r="AT25" s="0" t="n">
        <v>0.0826219929533801</v>
      </c>
      <c r="AU25" s="0" t="n">
        <v>0.665821319622271</v>
      </c>
      <c r="AV25" s="0" t="n">
        <v>0.0822769888011132</v>
      </c>
      <c r="AW25" s="0" t="n">
        <v>0.669442592746273</v>
      </c>
      <c r="AX25" s="0" t="n">
        <v>0.0824714616823725</v>
      </c>
      <c r="AY25" s="0" t="n">
        <v>0.656813492695837</v>
      </c>
      <c r="AZ25" s="0" t="n">
        <v>0.0821935240258076</v>
      </c>
    </row>
    <row r="26" customFormat="false" ht="12.75" hidden="false" customHeight="false" outlineLevel="0" collapsed="false">
      <c r="E26" s="0" t="n">
        <v>0.620243586535497</v>
      </c>
      <c r="F26" s="0" t="n">
        <v>0.0788673112837627</v>
      </c>
      <c r="G26" s="0" t="n">
        <v>0.636279390190521</v>
      </c>
      <c r="H26" s="0" t="n">
        <v>0.0805400076869397</v>
      </c>
      <c r="I26" s="0" t="n">
        <v>0.652473902697103</v>
      </c>
      <c r="J26" s="0" t="n">
        <v>0.0822152974659736</v>
      </c>
      <c r="K26" s="0" t="n">
        <v>0.668828694821517</v>
      </c>
      <c r="L26" s="0" t="n">
        <v>0.0838931846416701</v>
      </c>
      <c r="M26" s="0" t="n">
        <v>0.685345352876156</v>
      </c>
      <c r="N26" s="0" t="n">
        <v>0.0855736732410681</v>
      </c>
      <c r="O26" s="0" t="n">
        <v>0.682906341668519</v>
      </c>
      <c r="P26" s="0" t="n">
        <v>0.0854429325736767</v>
      </c>
      <c r="Q26" s="0" t="n">
        <v>0.685972274602673</v>
      </c>
      <c r="R26" s="0" t="n">
        <v>0.0855995849043705</v>
      </c>
      <c r="U26" s="0" t="n">
        <v>0.637469004133576</v>
      </c>
      <c r="V26" s="0" t="n">
        <v>0.0802046476365272</v>
      </c>
      <c r="W26" s="0" t="n">
        <v>0.668759041574273</v>
      </c>
      <c r="X26" s="0" t="n">
        <v>0.079394288115035</v>
      </c>
      <c r="Y26" s="0" t="n">
        <v>0.653820287039076</v>
      </c>
      <c r="Z26" s="0" t="n">
        <v>0.0803899655267452</v>
      </c>
      <c r="AA26" s="0" t="n">
        <v>0.651948790601396</v>
      </c>
      <c r="AB26" s="0" t="n">
        <v>0.0804963672312033</v>
      </c>
      <c r="AC26" s="0" t="n">
        <v>0.653539104332015</v>
      </c>
      <c r="AD26" s="0" t="n">
        <v>0.0807310449439076</v>
      </c>
      <c r="AE26" s="0" t="n">
        <v>0.65541811333951</v>
      </c>
      <c r="AF26" s="0" t="n">
        <v>0.0810317772377167</v>
      </c>
      <c r="AG26" s="0" t="n">
        <v>0.671399716695374</v>
      </c>
      <c r="AH26" s="0" t="n">
        <v>0.0810150908974285</v>
      </c>
      <c r="AI26" s="0" t="n">
        <v>0.664834249242792</v>
      </c>
      <c r="AJ26" s="0" t="n">
        <v>0.0809028685187249</v>
      </c>
      <c r="AK26" s="0" t="n">
        <v>0.656991320308029</v>
      </c>
      <c r="AL26" s="0" t="n">
        <v>0.0817853810890957</v>
      </c>
      <c r="AM26" s="0" t="n">
        <v>0.674748792654824</v>
      </c>
      <c r="AN26" s="0" t="n">
        <v>0.082148444236364</v>
      </c>
      <c r="AO26" s="0" t="n">
        <v>0.664921445608418</v>
      </c>
      <c r="AP26" s="0" t="n">
        <v>0.0822941025592138</v>
      </c>
      <c r="AQ26" s="0" t="n">
        <v>0.679254109180498</v>
      </c>
      <c r="AR26" s="0" t="n">
        <v>0.0822809553295113</v>
      </c>
      <c r="AS26" s="0" t="n">
        <v>0.663590550804892</v>
      </c>
      <c r="AT26" s="0" t="n">
        <v>0.0828226385817839</v>
      </c>
      <c r="AU26" s="0" t="n">
        <v>0.671508881821401</v>
      </c>
      <c r="AV26" s="0" t="n">
        <v>0.0824359617712863</v>
      </c>
      <c r="AW26" s="0" t="n">
        <v>0.675178349540305</v>
      </c>
      <c r="AX26" s="0" t="n">
        <v>0.0826331494706156</v>
      </c>
      <c r="AY26" s="0" t="n">
        <v>0.658252709612748</v>
      </c>
      <c r="AZ26" s="0" t="n">
        <v>0.0822543339764255</v>
      </c>
    </row>
    <row r="27" customFormat="false" ht="12.75" hidden="false" customHeight="false" outlineLevel="0" collapsed="false">
      <c r="E27" s="0" t="n">
        <v>0.620497483562483</v>
      </c>
      <c r="F27" s="0" t="n">
        <v>0.0788693749690646</v>
      </c>
      <c r="G27" s="0" t="n">
        <v>0.636541032930816</v>
      </c>
      <c r="H27" s="0" t="n">
        <v>0.0805421167574275</v>
      </c>
      <c r="I27" s="0" t="n">
        <v>0.652743419601622</v>
      </c>
      <c r="J27" s="0" t="n">
        <v>0.0822174520575904</v>
      </c>
      <c r="K27" s="0" t="n">
        <v>0.669106216125049</v>
      </c>
      <c r="L27" s="0" t="n">
        <v>0.0838953848906717</v>
      </c>
      <c r="M27" s="0" t="n">
        <v>0.685631010620097</v>
      </c>
      <c r="N27" s="0" t="n">
        <v>0.0855759192840236</v>
      </c>
      <c r="O27" s="0" t="n">
        <v>0.685972274602673</v>
      </c>
      <c r="P27" s="0" t="n">
        <v>0.0857541675235798</v>
      </c>
      <c r="Q27" s="0" t="n">
        <v>0.689043793079246</v>
      </c>
      <c r="R27" s="0" t="n">
        <v>0.0859103259600197</v>
      </c>
      <c r="U27" s="0" t="n">
        <v>0.641958330074806</v>
      </c>
      <c r="V27" s="0" t="n">
        <v>0.0803985136459844</v>
      </c>
      <c r="W27" s="0" t="n">
        <v>0.681040441433799</v>
      </c>
      <c r="X27" s="0" t="n">
        <v>0.079653077456019</v>
      </c>
      <c r="Y27" s="0" t="n">
        <v>0.658843669714347</v>
      </c>
      <c r="Z27" s="0" t="n">
        <v>0.0805996848665572</v>
      </c>
      <c r="AA27" s="0" t="n">
        <v>0.65704404368768</v>
      </c>
      <c r="AB27" s="0" t="n">
        <v>0.080768650503928</v>
      </c>
      <c r="AC27" s="0" t="n">
        <v>0.657706700027648</v>
      </c>
      <c r="AD27" s="0" t="n">
        <v>0.0809971265538645</v>
      </c>
      <c r="AE27" s="0" t="n">
        <v>0.659279797895927</v>
      </c>
      <c r="AF27" s="0" t="n">
        <v>0.0812534962773791</v>
      </c>
      <c r="AG27" s="0" t="n">
        <v>0.675723634144238</v>
      </c>
      <c r="AH27" s="0" t="n">
        <v>0.0812307376719875</v>
      </c>
      <c r="AI27" s="0" t="n">
        <v>0.669496653656032</v>
      </c>
      <c r="AJ27" s="0" t="n">
        <v>0.0811612470285845</v>
      </c>
      <c r="AK27" s="0" t="n">
        <v>0.660535155430508</v>
      </c>
      <c r="AL27" s="0" t="n">
        <v>0.0820154578597812</v>
      </c>
      <c r="AM27" s="0" t="n">
        <v>0.679085662244802</v>
      </c>
      <c r="AN27" s="0" t="n">
        <v>0.0823712091975182</v>
      </c>
      <c r="AO27" s="0" t="n">
        <v>0.668582219946658</v>
      </c>
      <c r="AP27" s="0" t="n">
        <v>0.0825117132027019</v>
      </c>
      <c r="AQ27" s="0" t="n">
        <v>0.684115034221886</v>
      </c>
      <c r="AR27" s="0" t="n">
        <v>0.0825192092809526</v>
      </c>
      <c r="AS27" s="0" t="n">
        <v>0.666733924038274</v>
      </c>
      <c r="AT27" s="0" t="n">
        <v>0.0830559324575592</v>
      </c>
      <c r="AU27" s="0" t="n">
        <v>0.676976611717497</v>
      </c>
      <c r="AV27" s="0" t="n">
        <v>0.0826433476458544</v>
      </c>
      <c r="AW27" s="0" t="n">
        <v>0.680692396093663</v>
      </c>
      <c r="AX27" s="0" t="n">
        <v>0.0828437175834868</v>
      </c>
      <c r="AY27" s="0" t="n">
        <v>0.65963602607014</v>
      </c>
      <c r="AZ27" s="0" t="n">
        <v>0.082328973905787</v>
      </c>
    </row>
    <row r="28" customFormat="false" ht="12.75" hidden="false" customHeight="false" outlineLevel="0" collapsed="false">
      <c r="E28" s="0" t="n">
        <v>0.620741623469109</v>
      </c>
      <c r="F28" s="0" t="n">
        <v>0.0788754867187017</v>
      </c>
      <c r="G28" s="0" t="n">
        <v>0.636792620887333</v>
      </c>
      <c r="H28" s="0" t="n">
        <v>0.080548362918495</v>
      </c>
      <c r="I28" s="0" t="n">
        <v>0.653002579122646</v>
      </c>
      <c r="J28" s="0" t="n">
        <v>0.0822238330326933</v>
      </c>
      <c r="K28" s="0" t="n">
        <v>0.669373072440522</v>
      </c>
      <c r="L28" s="0" t="n">
        <v>0.0839019010833412</v>
      </c>
      <c r="M28" s="0" t="n">
        <v>0.685905690697136</v>
      </c>
      <c r="N28" s="0" t="n">
        <v>0.0855825710987188</v>
      </c>
      <c r="O28" s="0" t="n">
        <v>0.689043793079246</v>
      </c>
      <c r="P28" s="0" t="n">
        <v>0.086065491715571</v>
      </c>
      <c r="Q28" s="0" t="n">
        <v>0.692120907274024</v>
      </c>
      <c r="R28" s="0" t="n">
        <v>0.0862211559616438</v>
      </c>
      <c r="U28" s="0" t="n">
        <v>0.646094348879364</v>
      </c>
      <c r="V28" s="0" t="n">
        <v>0.0806273575909175</v>
      </c>
      <c r="W28" s="0" t="n">
        <v>0.692358087042086</v>
      </c>
      <c r="X28" s="0" t="n">
        <v>0.0799821941437795</v>
      </c>
      <c r="Y28" s="0" t="n">
        <v>0.663471811372221</v>
      </c>
      <c r="Z28" s="0" t="n">
        <v>0.0808476049498915</v>
      </c>
      <c r="AA28" s="0" t="n">
        <v>0.661737619561911</v>
      </c>
      <c r="AB28" s="0" t="n">
        <v>0.0810815180895033</v>
      </c>
      <c r="AC28" s="0" t="n">
        <v>0.661545138334118</v>
      </c>
      <c r="AD28" s="0" t="n">
        <v>0.0812959990610748</v>
      </c>
      <c r="AE28" s="0" t="n">
        <v>0.662836840584803</v>
      </c>
      <c r="AF28" s="0" t="n">
        <v>0.0815058849006962</v>
      </c>
      <c r="AG28" s="0" t="n">
        <v>0.679706904794699</v>
      </c>
      <c r="AH28" s="0" t="n">
        <v>0.081479777116487</v>
      </c>
      <c r="AI28" s="0" t="n">
        <v>0.673791388321481</v>
      </c>
      <c r="AJ28" s="0" t="n">
        <v>0.0814562109919991</v>
      </c>
      <c r="AK28" s="0" t="n">
        <v>0.663799038687939</v>
      </c>
      <c r="AL28" s="0" t="n">
        <v>0.0822734782404536</v>
      </c>
      <c r="AM28" s="0" t="n">
        <v>0.683080773777754</v>
      </c>
      <c r="AN28" s="0" t="n">
        <v>0.0826278327776577</v>
      </c>
      <c r="AO28" s="0" t="n">
        <v>0.671954096957983</v>
      </c>
      <c r="AP28" s="0" t="n">
        <v>0.082758347904924</v>
      </c>
      <c r="AQ28" s="0" t="n">
        <v>0.688593057691292</v>
      </c>
      <c r="AR28" s="0" t="n">
        <v>0.082795127180054</v>
      </c>
      <c r="AS28" s="0" t="n">
        <v>0.669628558755865</v>
      </c>
      <c r="AT28" s="0" t="n">
        <v>0.0833129092278927</v>
      </c>
      <c r="AU28" s="0" t="n">
        <v>0.68201438751699</v>
      </c>
      <c r="AV28" s="0" t="n">
        <v>0.0828911767019613</v>
      </c>
      <c r="AW28" s="0" t="n">
        <v>0.685772830689616</v>
      </c>
      <c r="AX28" s="0" t="n">
        <v>0.0830950740064965</v>
      </c>
      <c r="AY28" s="0" t="n">
        <v>0.660910281992329</v>
      </c>
      <c r="AZ28" s="0" t="n">
        <v>0.0824145754432652</v>
      </c>
    </row>
    <row r="29" customFormat="false" ht="12.75" hidden="false" customHeight="false" outlineLevel="0" collapsed="false">
      <c r="E29" s="0" t="n">
        <v>0.620966624095679</v>
      </c>
      <c r="F29" s="0" t="n">
        <v>0.0788854116615629</v>
      </c>
      <c r="G29" s="0" t="n">
        <v>0.637024485675994</v>
      </c>
      <c r="H29" s="0" t="n">
        <v>0.0805585061336751</v>
      </c>
      <c r="I29" s="0" t="n">
        <v>0.653241421905122</v>
      </c>
      <c r="J29" s="0" t="n">
        <v>0.0822341951739875</v>
      </c>
      <c r="K29" s="0" t="n">
        <v>0.669619008629387</v>
      </c>
      <c r="L29" s="0" t="n">
        <v>0.0839124828060486</v>
      </c>
      <c r="M29" s="0" t="n">
        <v>0.686158837305957</v>
      </c>
      <c r="N29" s="0" t="n">
        <v>0.0855933730596455</v>
      </c>
      <c r="O29" s="0" t="n">
        <v>0.692120907274024</v>
      </c>
      <c r="P29" s="0" t="n">
        <v>0.0863769051752394</v>
      </c>
      <c r="Q29" s="0" t="n">
        <v>0.695203627381335</v>
      </c>
      <c r="R29" s="0" t="n">
        <v>0.0865320749347025</v>
      </c>
      <c r="U29" s="0" t="n">
        <v>0.649718115664096</v>
      </c>
      <c r="V29" s="0" t="n">
        <v>0.08088238512686</v>
      </c>
      <c r="W29" s="0" t="n">
        <v>0.702277047625415</v>
      </c>
      <c r="X29" s="0" t="n">
        <v>0.0803689904085765</v>
      </c>
      <c r="Y29" s="0" t="n">
        <v>0.667526855124277</v>
      </c>
      <c r="Z29" s="0" t="n">
        <v>0.0811241983469809</v>
      </c>
      <c r="AA29" s="0" t="n">
        <v>0.66584914673543</v>
      </c>
      <c r="AB29" s="0" t="n">
        <v>0.0814229466620735</v>
      </c>
      <c r="AC29" s="0" t="n">
        <v>0.664906910219929</v>
      </c>
      <c r="AD29" s="0" t="n">
        <v>0.0816161769626961</v>
      </c>
      <c r="AE29" s="0" t="n">
        <v>0.665952546250415</v>
      </c>
      <c r="AF29" s="0" t="n">
        <v>0.0817792439544152</v>
      </c>
      <c r="AG29" s="0" t="n">
        <v>0.683196453789504</v>
      </c>
      <c r="AH29" s="0" t="n">
        <v>0.0817526387847377</v>
      </c>
      <c r="AI29" s="0" t="n">
        <v>0.677553408994462</v>
      </c>
      <c r="AJ29" s="0" t="n">
        <v>0.0817764251092722</v>
      </c>
      <c r="AK29" s="0" t="n">
        <v>0.666657540877146</v>
      </c>
      <c r="AL29" s="0" t="n">
        <v>0.0825495266525832</v>
      </c>
      <c r="AM29" s="0" t="n">
        <v>0.686580597357951</v>
      </c>
      <c r="AN29" s="0" t="n">
        <v>0.082908453076514</v>
      </c>
      <c r="AO29" s="0" t="n">
        <v>0.674907497299816</v>
      </c>
      <c r="AP29" s="0" t="n">
        <v>0.0830245286325881</v>
      </c>
      <c r="AQ29" s="0" t="n">
        <v>0.692516091658091</v>
      </c>
      <c r="AR29" s="0" t="n">
        <v>0.0830981056566895</v>
      </c>
      <c r="AS29" s="0" t="n">
        <v>0.6721632157688</v>
      </c>
      <c r="AT29" s="0" t="n">
        <v>0.0835836934196147</v>
      </c>
      <c r="AU29" s="0" t="n">
        <v>0.686428610321123</v>
      </c>
      <c r="AV29" s="0" t="n">
        <v>0.0831699250079648</v>
      </c>
      <c r="AW29" s="0" t="n">
        <v>0.69022441507578</v>
      </c>
      <c r="AX29" s="0" t="n">
        <v>0.0833775592532707</v>
      </c>
      <c r="AY29" s="0" t="n">
        <v>0.662026508438837</v>
      </c>
      <c r="AZ29" s="0" t="n">
        <v>0.0825078489697808</v>
      </c>
    </row>
    <row r="30" customFormat="false" ht="12.75" hidden="false" customHeight="false" outlineLevel="0" collapsed="false">
      <c r="E30" s="0" t="n">
        <v>0.621163838794295</v>
      </c>
      <c r="F30" s="0" t="n">
        <v>0.0788987683876599</v>
      </c>
      <c r="G30" s="0" t="n">
        <v>0.637227716863003</v>
      </c>
      <c r="H30" s="0" t="n">
        <v>0.0805721566048969</v>
      </c>
      <c r="I30" s="0" t="n">
        <v>0.653450769354864</v>
      </c>
      <c r="J30" s="0" t="n">
        <v>0.0822481402701943</v>
      </c>
      <c r="K30" s="0" t="n">
        <v>0.669834573501828</v>
      </c>
      <c r="L30" s="0" t="n">
        <v>0.0839267234091246</v>
      </c>
      <c r="M30" s="0" t="n">
        <v>0.686380722164347</v>
      </c>
      <c r="N30" s="0" t="n">
        <v>0.085607910053503</v>
      </c>
      <c r="O30" s="0" t="n">
        <v>0.695203627381335</v>
      </c>
      <c r="P30" s="0" t="n">
        <v>0.0866884079281813</v>
      </c>
      <c r="Q30" s="0" t="n">
        <v>0.698291963614077</v>
      </c>
      <c r="R30" s="0" t="n">
        <v>0.0868430829046626</v>
      </c>
      <c r="U30" s="0" t="n">
        <v>0.652690371103697</v>
      </c>
      <c r="V30" s="0" t="n">
        <v>0.0811537956886267</v>
      </c>
      <c r="W30" s="0" t="n">
        <v>0.710416143091188</v>
      </c>
      <c r="X30" s="0" t="n">
        <v>0.0807986018868717</v>
      </c>
      <c r="Y30" s="0" t="n">
        <v>0.670852967913218</v>
      </c>
      <c r="Z30" s="0" t="n">
        <v>0.0814188357286905</v>
      </c>
      <c r="AA30" s="0" t="n">
        <v>0.66922062152473</v>
      </c>
      <c r="AB30" s="0" t="n">
        <v>0.0817798153130701</v>
      </c>
      <c r="AC30" s="0" t="n">
        <v>0.667662824676812</v>
      </c>
      <c r="AD30" s="0" t="n">
        <v>0.0819453560015269</v>
      </c>
      <c r="AE30" s="0" t="n">
        <v>0.668507180071343</v>
      </c>
      <c r="AF30" s="0" t="n">
        <v>0.0820630684034033</v>
      </c>
      <c r="AG30" s="0" t="n">
        <v>0.686058179717744</v>
      </c>
      <c r="AH30" s="0" t="n">
        <v>0.0820388367558515</v>
      </c>
      <c r="AI30" s="0" t="n">
        <v>0.680638143330278</v>
      </c>
      <c r="AJ30" s="0" t="n">
        <v>0.0821095837314551</v>
      </c>
      <c r="AK30" s="0" t="n">
        <v>0.669000811362063</v>
      </c>
      <c r="AL30" s="0" t="n">
        <v>0.0828329947105016</v>
      </c>
      <c r="AM30" s="0" t="n">
        <v>0.689450636727931</v>
      </c>
      <c r="AN30" s="0" t="n">
        <v>0.0832022860133756</v>
      </c>
      <c r="AO30" s="0" t="n">
        <v>0.677328923453308</v>
      </c>
      <c r="AP30" s="0" t="n">
        <v>0.0833000262096058</v>
      </c>
      <c r="AQ30" s="0" t="n">
        <v>0.695733376127002</v>
      </c>
      <c r="AR30" s="0" t="n">
        <v>0.0834165014179144</v>
      </c>
      <c r="AS30" s="0" t="n">
        <v>0.674240489629523</v>
      </c>
      <c r="AT30" s="0" t="n">
        <v>0.0838578789480947</v>
      </c>
      <c r="AU30" s="0" t="n">
        <v>0.690049644023058</v>
      </c>
      <c r="AV30" s="0" t="n">
        <v>0.0834688804227892</v>
      </c>
      <c r="AW30" s="0" t="n">
        <v>0.693876077360674</v>
      </c>
      <c r="AX30" s="0" t="n">
        <v>0.0836803175741954</v>
      </c>
      <c r="AY30" s="0" t="n">
        <v>0.66294180945331</v>
      </c>
      <c r="AZ30" s="0" t="n">
        <v>0.0826052100360181</v>
      </c>
    </row>
    <row r="31" customFormat="false" ht="12.75" hidden="false" customHeight="false" outlineLevel="0" collapsed="false">
      <c r="E31" s="0" t="n">
        <v>0.621325688714689</v>
      </c>
      <c r="F31" s="0" t="n">
        <v>0.0789150436054994</v>
      </c>
      <c r="G31" s="0" t="n">
        <v>0.637394504387816</v>
      </c>
      <c r="H31" s="0" t="n">
        <v>0.0805887897522065</v>
      </c>
      <c r="I31" s="0" t="n">
        <v>0.653622576366781</v>
      </c>
      <c r="J31" s="0" t="n">
        <v>0.082265132419087</v>
      </c>
      <c r="K31" s="0" t="n">
        <v>0.670011483020689</v>
      </c>
      <c r="L31" s="0" t="n">
        <v>0.0839440756341792</v>
      </c>
      <c r="M31" s="0" t="n">
        <v>0.686562818361634</v>
      </c>
      <c r="N31" s="0" t="n">
        <v>0.0856256234317698</v>
      </c>
      <c r="O31" s="0" t="n">
        <v>0.698291963614077</v>
      </c>
      <c r="P31" s="0" t="n">
        <v>0.0870000000000002</v>
      </c>
      <c r="Q31" s="0" t="n">
        <v>0.699852556080786</v>
      </c>
      <c r="R31" s="0" t="n">
        <v>0.087</v>
      </c>
      <c r="U31" s="0" t="n">
        <v>0.654896893088483</v>
      </c>
      <c r="V31" s="0" t="n">
        <v>0.0814311591205376</v>
      </c>
      <c r="W31" s="0" t="n">
        <v>0.71646259256511</v>
      </c>
      <c r="X31" s="0" t="n">
        <v>0.0812545188504832</v>
      </c>
      <c r="Y31" s="0" t="n">
        <v>0.673322329089871</v>
      </c>
      <c r="Z31" s="0" t="n">
        <v>0.0817201943456759</v>
      </c>
      <c r="AA31" s="0" t="n">
        <v>0.671722480044403</v>
      </c>
      <c r="AB31" s="0" t="n">
        <v>0.0821384097803697</v>
      </c>
      <c r="AC31" s="0" t="n">
        <v>0.669706973457725</v>
      </c>
      <c r="AD31" s="0" t="n">
        <v>0.0822708860117108</v>
      </c>
      <c r="AE31" s="0" t="n">
        <v>0.670402568902502</v>
      </c>
      <c r="AF31" s="0" t="n">
        <v>0.0823464510332563</v>
      </c>
      <c r="AG31" s="0" t="n">
        <v>0.688182108056871</v>
      </c>
      <c r="AH31" s="0" t="n">
        <v>0.0823273726022999</v>
      </c>
      <c r="AI31" s="0" t="n">
        <v>0.682927046718342</v>
      </c>
      <c r="AJ31" s="0" t="n">
        <v>0.082442883759535</v>
      </c>
      <c r="AK31" s="0" t="n">
        <v>0.670738799572076</v>
      </c>
      <c r="AL31" s="0" t="n">
        <v>0.0831129888957136</v>
      </c>
      <c r="AM31" s="0" t="n">
        <v>0.691580597884241</v>
      </c>
      <c r="AN31" s="0" t="n">
        <v>0.0834980397532624</v>
      </c>
      <c r="AO31" s="0" t="n">
        <v>0.679125321369331</v>
      </c>
      <c r="AP31" s="0" t="n">
        <v>0.0835742534185932</v>
      </c>
      <c r="AQ31" s="0" t="n">
        <v>0.698121272660158</v>
      </c>
      <c r="AR31" s="0" t="n">
        <v>0.0837380786931832</v>
      </c>
      <c r="AS31" s="0" t="n">
        <v>0.675780551868515</v>
      </c>
      <c r="AT31" s="0" t="n">
        <v>0.0841249290172385</v>
      </c>
      <c r="AU31" s="0" t="n">
        <v>0.692738334328328</v>
      </c>
      <c r="AV31" s="0" t="n">
        <v>0.0837765542574988</v>
      </c>
      <c r="AW31" s="0" t="n">
        <v>0.696587486210565</v>
      </c>
      <c r="AX31" s="0" t="n">
        <v>0.0839917141367863</v>
      </c>
      <c r="AY31" s="0" t="n">
        <v>0.66362101053107</v>
      </c>
      <c r="AZ31" s="0" t="n">
        <v>0.0827029171108023</v>
      </c>
    </row>
    <row r="32" customFormat="false" ht="12.75" hidden="false" customHeight="false" outlineLevel="0" collapsed="false">
      <c r="E32" s="0" t="n">
        <v>0.621445954055187</v>
      </c>
      <c r="F32" s="0" t="n">
        <v>0.0789336118675871</v>
      </c>
      <c r="G32" s="0" t="n">
        <v>0.63751843869939</v>
      </c>
      <c r="H32" s="0" t="n">
        <v>0.080607766373081</v>
      </c>
      <c r="I32" s="0" t="n">
        <v>0.653750240493755</v>
      </c>
      <c r="J32" s="0" t="n">
        <v>0.0822845186219129</v>
      </c>
      <c r="K32" s="0" t="n">
        <v>0.670142938652371</v>
      </c>
      <c r="L32" s="0" t="n">
        <v>0.0839638726449348</v>
      </c>
      <c r="M32" s="0" t="n">
        <v>0.686698128043077</v>
      </c>
      <c r="N32" s="0" t="n">
        <v>0.0856458324792529</v>
      </c>
      <c r="O32" s="0" t="n">
        <v>0.698291963614075</v>
      </c>
      <c r="P32" s="0" t="n">
        <v>0.087</v>
      </c>
      <c r="Q32" s="0" t="n">
        <v>0.696739594176784</v>
      </c>
      <c r="R32" s="0" t="n">
        <v>0.087</v>
      </c>
      <c r="U32" s="0" t="n">
        <v>0.656252886216011</v>
      </c>
      <c r="V32" s="0" t="n">
        <v>0.0817038165014517</v>
      </c>
      <c r="W32" s="0" t="n">
        <v>0.720184034384787</v>
      </c>
      <c r="X32" s="0" t="n">
        <v>0.0817192206661805</v>
      </c>
      <c r="Y32" s="0" t="n">
        <v>0.674840042489051</v>
      </c>
      <c r="Z32" s="0" t="n">
        <v>0.0820166931552901</v>
      </c>
      <c r="AA32" s="0" t="n">
        <v>0.673258577274597</v>
      </c>
      <c r="AB32" s="0" t="n">
        <v>0.0824849494796959</v>
      </c>
      <c r="AC32" s="0" t="n">
        <v>0.670960801071387</v>
      </c>
      <c r="AD32" s="0" t="n">
        <v>0.0825802570575155</v>
      </c>
      <c r="AE32" s="0" t="n">
        <v>0.671565874014059</v>
      </c>
      <c r="AF32" s="0" t="n">
        <v>0.0826185016084318</v>
      </c>
      <c r="AG32" s="0" t="n">
        <v>0.689486617431925</v>
      </c>
      <c r="AH32" s="0" t="n">
        <v>0.0826071580533169</v>
      </c>
      <c r="AI32" s="0" t="n">
        <v>0.684332157885083</v>
      </c>
      <c r="AJ32" s="0" t="n">
        <v>0.0827635166603496</v>
      </c>
      <c r="AK32" s="0" t="n">
        <v>0.67180471559495</v>
      </c>
      <c r="AL32" s="0" t="n">
        <v>0.0833787491887042</v>
      </c>
      <c r="AM32" s="0" t="n">
        <v>0.692888627614142</v>
      </c>
      <c r="AN32" s="0" t="n">
        <v>0.0837843486458111</v>
      </c>
      <c r="AO32" s="0" t="n">
        <v>0.680227656483404</v>
      </c>
      <c r="AP32" s="0" t="n">
        <v>0.0838366718616974</v>
      </c>
      <c r="AQ32" s="0" t="n">
        <v>0.699588015732938</v>
      </c>
      <c r="AR32" s="0" t="n">
        <v>0.0840504794481499</v>
      </c>
      <c r="AS32" s="0" t="n">
        <v>0.676724218757608</v>
      </c>
      <c r="AT32" s="0" t="n">
        <v>0.0843745810426521</v>
      </c>
      <c r="AU32" s="0" t="n">
        <v>0.694391356376338</v>
      </c>
      <c r="AV32" s="0" t="n">
        <v>0.0840811227791713</v>
      </c>
      <c r="AW32" s="0" t="n">
        <v>0.698254443703926</v>
      </c>
      <c r="AX32" s="0" t="n">
        <v>0.0842997821457762</v>
      </c>
      <c r="AY32" s="0" t="n">
        <v>0.664038010355598</v>
      </c>
      <c r="AZ32" s="0" t="n">
        <v>0.0827972153660443</v>
      </c>
    </row>
    <row r="33" customFormat="false" ht="12.75" hidden="false" customHeight="false" outlineLevel="0" collapsed="false">
      <c r="E33" s="0" t="n">
        <v>0.621520013086198</v>
      </c>
      <c r="F33" s="0" t="n">
        <v>0.0789537596060242</v>
      </c>
      <c r="G33" s="0" t="n">
        <v>0.637594757071635</v>
      </c>
      <c r="H33" s="0" t="n">
        <v>0.0806283572066222</v>
      </c>
      <c r="I33" s="0" t="n">
        <v>0.653828855674983</v>
      </c>
      <c r="J33" s="0" t="n">
        <v>0.0823055538777693</v>
      </c>
      <c r="K33" s="0" t="n">
        <v>0.670223888630669</v>
      </c>
      <c r="L33" s="0" t="n">
        <v>0.0839853536533704</v>
      </c>
      <c r="M33" s="0" t="n">
        <v>0.6867814513335</v>
      </c>
      <c r="N33" s="0" t="n">
        <v>0.0856677605735909</v>
      </c>
      <c r="O33" s="0" t="s">
        <v>20</v>
      </c>
      <c r="P33" s="0" t="s">
        <v>20</v>
      </c>
      <c r="Q33" s="0" t="n">
        <v>0.695203627381335</v>
      </c>
      <c r="R33" s="0" t="n">
        <v>0.0868447409216602</v>
      </c>
      <c r="U33" s="0" t="n">
        <v>0.65670624043084</v>
      </c>
      <c r="V33" s="0" t="n">
        <v>0.0819612897611285</v>
      </c>
      <c r="W33" s="0" t="n">
        <v>0.721437455628099</v>
      </c>
      <c r="X33" s="0" t="n">
        <v>0.0821748491037942</v>
      </c>
      <c r="Y33" s="0" t="n">
        <v>0.675347783235971</v>
      </c>
      <c r="Z33" s="0" t="n">
        <v>0.0822969378745581</v>
      </c>
      <c r="AA33" s="0" t="n">
        <v>0.673769881860208</v>
      </c>
      <c r="AB33" s="0" t="n">
        <v>0.0828061170847453</v>
      </c>
      <c r="AC33" s="0" t="n">
        <v>0.671376123625762</v>
      </c>
      <c r="AD33" s="0" t="n">
        <v>0.0828615801831483</v>
      </c>
      <c r="AE33" s="0" t="n">
        <v>0.671952390242965</v>
      </c>
      <c r="AF33" s="0" t="n">
        <v>0.0828687653778936</v>
      </c>
      <c r="AG33" s="0" t="n">
        <v>0.689921576279201</v>
      </c>
      <c r="AH33" s="0" t="n">
        <v>0.0828674411109253</v>
      </c>
      <c r="AI33" s="0" t="n">
        <v>0.684799479196358</v>
      </c>
      <c r="AJ33" s="0" t="n">
        <v>0.0830591606913334</v>
      </c>
      <c r="AK33" s="0" t="n">
        <v>0.672157596875698</v>
      </c>
      <c r="AL33" s="0" t="n">
        <v>0.0836200625704539</v>
      </c>
      <c r="AM33" s="0" t="n">
        <v>0.693324459068664</v>
      </c>
      <c r="AN33" s="0" t="n">
        <v>0.084050210000845</v>
      </c>
      <c r="AO33" s="0" t="n">
        <v>0.68059356667529</v>
      </c>
      <c r="AP33" s="0" t="n">
        <v>0.0840771969453158</v>
      </c>
      <c r="AQ33" s="0" t="n">
        <v>0.700077239231615</v>
      </c>
      <c r="AR33" s="0" t="n">
        <v>0.0843416982969974</v>
      </c>
      <c r="AS33" s="0" t="n">
        <v>0.67703522570747</v>
      </c>
      <c r="AT33" s="0" t="n">
        <v>0.0845972410370054</v>
      </c>
      <c r="AU33" s="0" t="n">
        <v>0.694945185456806</v>
      </c>
      <c r="AV33" s="0" t="n">
        <v>0.0843708815903227</v>
      </c>
      <c r="AW33" s="0" t="n">
        <v>0.698812889599129</v>
      </c>
      <c r="AX33" s="0" t="n">
        <v>0.0845926827203462</v>
      </c>
      <c r="AY33" s="0" t="n">
        <v>0.664176783857494</v>
      </c>
      <c r="AZ33" s="0" t="n">
        <v>0.0828844809726782</v>
      </c>
    </row>
    <row r="34" customFormat="false" ht="12.75" hidden="false" customHeight="false" outlineLevel="0" collapsed="false">
      <c r="E34" s="0" t="n">
        <v>0.621545019760694</v>
      </c>
      <c r="F34" s="0" t="n">
        <v>0.0789747125545215</v>
      </c>
      <c r="G34" s="0" t="n">
        <v>0.637620526632305</v>
      </c>
      <c r="H34" s="0" t="n">
        <v>0.0806497709586447</v>
      </c>
      <c r="I34" s="0" t="n">
        <v>0.653855400773138</v>
      </c>
      <c r="J34" s="0" t="n">
        <v>0.0823274298135703</v>
      </c>
      <c r="K34" s="0" t="n">
        <v>0.670251222093315</v>
      </c>
      <c r="L34" s="0" t="n">
        <v>0.0840076931563785</v>
      </c>
      <c r="M34" s="0" t="n">
        <v>0.686809586165581</v>
      </c>
      <c r="N34" s="0" t="n">
        <v>0.0856905650304158</v>
      </c>
      <c r="Q34" s="0" t="n">
        <v>0.692120907274024</v>
      </c>
      <c r="R34" s="0" t="n">
        <v>0.086532654388835</v>
      </c>
      <c r="U34" s="0" t="s">
        <v>28</v>
      </c>
      <c r="V34" s="0" t="s">
        <v>28</v>
      </c>
      <c r="W34" s="0" t="s">
        <v>28</v>
      </c>
      <c r="X34" s="0" t="s">
        <v>28</v>
      </c>
      <c r="Y34" s="0" t="s">
        <v>28</v>
      </c>
      <c r="Z34" s="0" t="s">
        <v>28</v>
      </c>
      <c r="AA34" s="0" t="s">
        <v>28</v>
      </c>
      <c r="AB34" s="0" t="s">
        <v>28</v>
      </c>
      <c r="AC34" s="0" t="s">
        <v>28</v>
      </c>
      <c r="AD34" s="0" t="s">
        <v>28</v>
      </c>
      <c r="AE34" s="0" t="s">
        <v>28</v>
      </c>
      <c r="AF34" s="0" t="s">
        <v>28</v>
      </c>
      <c r="AG34" s="0" t="s">
        <v>28</v>
      </c>
      <c r="AH34" s="0" t="s">
        <v>28</v>
      </c>
      <c r="AI34" s="0" t="s">
        <v>28</v>
      </c>
      <c r="AJ34" s="0" t="s">
        <v>28</v>
      </c>
      <c r="AK34" s="0" t="s">
        <v>28</v>
      </c>
      <c r="AL34" s="0" t="s">
        <v>28</v>
      </c>
      <c r="AM34" s="0" t="s">
        <v>28</v>
      </c>
      <c r="AN34" s="0" t="s">
        <v>28</v>
      </c>
      <c r="AO34" s="0" t="s">
        <v>28</v>
      </c>
      <c r="AP34" s="0" t="s">
        <v>28</v>
      </c>
      <c r="AQ34" s="0" t="s">
        <v>28</v>
      </c>
      <c r="AR34" s="0" t="s">
        <v>28</v>
      </c>
      <c r="AS34" s="0" t="s">
        <v>28</v>
      </c>
      <c r="AT34" s="0" t="s">
        <v>28</v>
      </c>
      <c r="AU34" s="0" t="s">
        <v>28</v>
      </c>
      <c r="AV34" s="0" t="s">
        <v>28</v>
      </c>
      <c r="AW34" s="0" t="s">
        <v>28</v>
      </c>
      <c r="AX34" s="0" t="s">
        <v>28</v>
      </c>
      <c r="AY34" s="0" t="s">
        <v>28</v>
      </c>
      <c r="AZ34" s="0" t="s">
        <v>28</v>
      </c>
    </row>
    <row r="35" customFormat="false" ht="12.75" hidden="false" customHeight="false" outlineLevel="0" collapsed="false">
      <c r="E35" s="0" t="s">
        <v>29</v>
      </c>
      <c r="F35" s="0" t="s">
        <v>29</v>
      </c>
      <c r="G35" s="0" t="s">
        <v>29</v>
      </c>
      <c r="H35" s="0" t="s">
        <v>29</v>
      </c>
      <c r="I35" s="0" t="s">
        <v>29</v>
      </c>
      <c r="J35" s="0" t="s">
        <v>29</v>
      </c>
      <c r="K35" s="0" t="s">
        <v>29</v>
      </c>
      <c r="L35" s="0" t="s">
        <v>29</v>
      </c>
      <c r="M35" s="0" t="s">
        <v>29</v>
      </c>
      <c r="N35" s="0" t="s">
        <v>29</v>
      </c>
      <c r="Q35" s="0" t="n">
        <v>0.689043793079246</v>
      </c>
      <c r="R35" s="0" t="n">
        <v>0.0862206574711222</v>
      </c>
    </row>
    <row r="36" customFormat="false" ht="12.75" hidden="false" customHeight="false" outlineLevel="0" collapsed="false">
      <c r="Q36" s="0" t="n">
        <v>0.685972274602673</v>
      </c>
      <c r="R36" s="0" t="n">
        <v>0.0859087501427891</v>
      </c>
    </row>
    <row r="37" customFormat="false" ht="12.75" hidden="false" customHeight="false" outlineLevel="0" collapsed="false">
      <c r="Q37" s="0" t="n">
        <v>0.682906341668519</v>
      </c>
      <c r="R37" s="0" t="n">
        <v>0.0855969323781099</v>
      </c>
    </row>
    <row r="38" customFormat="false" ht="12.75" hidden="false" customHeight="false" outlineLevel="0" collapsed="false">
      <c r="Q38" s="0" t="n">
        <v>0.679845984119499</v>
      </c>
      <c r="R38" s="0" t="n">
        <v>0.085285204151367</v>
      </c>
    </row>
    <row r="39" customFormat="false" ht="12.75" hidden="false" customHeight="false" outlineLevel="0" collapsed="false">
      <c r="Q39" s="0" t="n">
        <v>0.676791191816801</v>
      </c>
      <c r="R39" s="0" t="n">
        <v>0.0849735654368495</v>
      </c>
    </row>
    <row r="40" customFormat="false" ht="12.75" hidden="false" customHeight="false" outlineLevel="0" collapsed="false">
      <c r="Q40" s="0" t="n">
        <v>0.673741954640049</v>
      </c>
      <c r="R40" s="0" t="n">
        <v>0.0846620162088545</v>
      </c>
    </row>
    <row r="41" customFormat="false" ht="12.75" hidden="false" customHeight="false" outlineLevel="0" collapsed="false">
      <c r="Q41" s="0" t="n">
        <v>0.670698262487272</v>
      </c>
      <c r="R41" s="0" t="n">
        <v>0.0843505564416864</v>
      </c>
    </row>
    <row r="42" customFormat="false" ht="12.75" hidden="false" customHeight="false" outlineLevel="0" collapsed="false">
      <c r="Q42" s="0" t="n">
        <v>0.66766010527487</v>
      </c>
      <c r="R42" s="0" t="n">
        <v>0.0840391861096562</v>
      </c>
    </row>
    <row r="43" customFormat="false" ht="12.75" hidden="false" customHeight="false" outlineLevel="0" collapsed="false">
      <c r="Q43" s="0" t="n">
        <v>0.664627472937578</v>
      </c>
      <c r="R43" s="0" t="n">
        <v>0.083727905187083</v>
      </c>
    </row>
    <row r="44" customFormat="false" ht="12.75" hidden="false" customHeight="false" outlineLevel="0" collapsed="false">
      <c r="Q44" s="0" t="n">
        <v>0.661600355428436</v>
      </c>
      <c r="R44" s="0" t="n">
        <v>0.083416713648293</v>
      </c>
    </row>
    <row r="45" customFormat="false" ht="12.75" hidden="false" customHeight="false" outlineLevel="0" collapsed="false">
      <c r="Q45" s="0" t="n">
        <v>0.658578742718754</v>
      </c>
      <c r="R45" s="0" t="n">
        <v>0.0831056114676203</v>
      </c>
    </row>
    <row r="46" customFormat="false" ht="12.75" hidden="false" customHeight="false" outlineLevel="0" collapsed="false">
      <c r="Q46" s="0" t="n">
        <v>0.65556262479808</v>
      </c>
      <c r="R46" s="0" t="n">
        <v>0.0827945986194057</v>
      </c>
    </row>
    <row r="47" customFormat="false" ht="12.75" hidden="false" customHeight="false" outlineLevel="0" collapsed="false">
      <c r="Q47" s="0" t="n">
        <v>0.652551991674163</v>
      </c>
      <c r="R47" s="0" t="n">
        <v>0.0824836750779975</v>
      </c>
    </row>
    <row r="48" customFormat="false" ht="12.75" hidden="false" customHeight="false" outlineLevel="0" collapsed="false">
      <c r="Q48" s="0" t="n">
        <v>0.649546833372927</v>
      </c>
      <c r="R48" s="0" t="n">
        <v>0.0821728408177518</v>
      </c>
    </row>
    <row r="49" customFormat="false" ht="12.75" hidden="false" customHeight="false" outlineLevel="0" collapsed="false">
      <c r="Q49" s="0" t="n">
        <v>0.646547139938431</v>
      </c>
      <c r="R49" s="0" t="n">
        <v>0.0818620958130312</v>
      </c>
    </row>
    <row r="50" customFormat="false" ht="12.75" hidden="false" customHeight="false" outlineLevel="0" collapsed="false">
      <c r="Q50" s="0" t="n">
        <v>0.64355290143284</v>
      </c>
      <c r="R50" s="0" t="n">
        <v>0.0815514400382068</v>
      </c>
    </row>
    <row r="51" customFormat="false" ht="12.75" hidden="false" customHeight="false" outlineLevel="0" collapsed="false">
      <c r="Q51" s="0" t="n">
        <v>0.640564107936389</v>
      </c>
      <c r="R51" s="0" t="n">
        <v>0.081240873467656</v>
      </c>
    </row>
    <row r="52" customFormat="false" ht="12.75" hidden="false" customHeight="false" outlineLevel="0" collapsed="false">
      <c r="Q52" s="0" t="n">
        <v>0.637580749547356</v>
      </c>
      <c r="R52" s="0" t="n">
        <v>0.0809303960757641</v>
      </c>
    </row>
    <row r="53" customFormat="false" ht="12.75" hidden="false" customHeight="false" outlineLevel="0" collapsed="false">
      <c r="Q53" s="0" t="n">
        <v>0.634602816382021</v>
      </c>
      <c r="R53" s="0" t="n">
        <v>0.080620007836924</v>
      </c>
    </row>
    <row r="54" customFormat="false" ht="12.75" hidden="false" customHeight="false" outlineLevel="0" collapsed="false">
      <c r="Q54" s="0" t="n">
        <v>0.63163029857464</v>
      </c>
      <c r="R54" s="0" t="n">
        <v>0.0803097087255354</v>
      </c>
    </row>
    <row r="55" customFormat="false" ht="12.75" hidden="false" customHeight="false" outlineLevel="0" collapsed="false">
      <c r="Q55" s="0" t="n">
        <v>0.628663186277409</v>
      </c>
      <c r="R55" s="0" t="n">
        <v>0.0799994987160056</v>
      </c>
    </row>
    <row r="56" customFormat="false" ht="12.75" hidden="false" customHeight="false" outlineLevel="0" collapsed="false">
      <c r="Q56" s="0" t="n">
        <v>0.625701469660432</v>
      </c>
      <c r="R56" s="0" t="n">
        <v>0.0796893777827492</v>
      </c>
    </row>
    <row r="57" customFormat="false" ht="12.75" hidden="false" customHeight="false" outlineLevel="0" collapsed="false">
      <c r="Q57" s="0" t="n">
        <v>0.62274513891169</v>
      </c>
      <c r="R57" s="0" t="n">
        <v>0.0793793459001883</v>
      </c>
    </row>
    <row r="58" customFormat="false" ht="12.75" hidden="false" customHeight="false" outlineLevel="0" collapsed="false">
      <c r="Q58" s="0" t="n">
        <v>0.619794184237005</v>
      </c>
      <c r="R58" s="0" t="n">
        <v>0.0790694030427519</v>
      </c>
    </row>
    <row r="59" customFormat="false" ht="12.75" hidden="false" customHeight="false" outlineLevel="0" collapsed="false">
      <c r="Q59" s="0" t="n">
        <v>0.616848595860011</v>
      </c>
      <c r="R59" s="0" t="n">
        <v>0.0787595491848772</v>
      </c>
    </row>
    <row r="60" customFormat="false" ht="12.75" hidden="false" customHeight="false" outlineLevel="0" collapsed="false">
      <c r="Q60" s="0" t="n">
        <v>0.61390836402212</v>
      </c>
      <c r="R60" s="0" t="n">
        <v>0.0784497843010077</v>
      </c>
    </row>
    <row r="61" customFormat="false" ht="12.75" hidden="false" customHeight="false" outlineLevel="0" collapsed="false">
      <c r="Q61" s="0" t="n">
        <v>0.61097347898249</v>
      </c>
      <c r="R61" s="0" t="n">
        <v>0.078140108365595</v>
      </c>
    </row>
    <row r="62" customFormat="false" ht="12.75" hidden="false" customHeight="false" outlineLevel="0" collapsed="false">
      <c r="Q62" s="0" t="n">
        <v>0.609647666979179</v>
      </c>
      <c r="R62" s="0" t="n">
        <v>0.078</v>
      </c>
    </row>
    <row r="63" customFormat="false" ht="12.75" hidden="false" customHeight="false" outlineLevel="0" collapsed="false">
      <c r="Q63" s="0" t="n">
        <v>0.612306275570353</v>
      </c>
      <c r="R63" s="0" t="n">
        <v>0.078</v>
      </c>
    </row>
    <row r="64" customFormat="false" ht="12.75" hidden="false" customHeight="false" outlineLevel="0" collapsed="false">
      <c r="Q64" s="0" t="s">
        <v>30</v>
      </c>
      <c r="R64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88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496.650850543693</v>
      </c>
      <c r="E1" s="0" t="n">
        <v>1</v>
      </c>
      <c r="F1" s="0" t="n">
        <v>512.472298635916</v>
      </c>
      <c r="G1" s="0" t="n">
        <v>36.0921189472071</v>
      </c>
    </row>
    <row r="2" customFormat="false" ht="12.75" hidden="false" customHeight="false" outlineLevel="0" collapsed="false">
      <c r="A2" s="1" t="s">
        <v>2</v>
      </c>
      <c r="B2" s="2" t="s">
        <v>43</v>
      </c>
      <c r="C2" s="0" t="n">
        <v>24.7</v>
      </c>
      <c r="D2" s="0" t="n">
        <v>496.650850543693</v>
      </c>
      <c r="E2" s="0" t="n">
        <v>2</v>
      </c>
      <c r="F2" s="0" t="n">
        <v>515.506049283742</v>
      </c>
      <c r="G2" s="0" t="n">
        <v>37.9186627435834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515.593530768344</v>
      </c>
      <c r="G3" s="0" t="n">
        <v>35.3495343876504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507.005155270928</v>
      </c>
      <c r="G4" s="0" t="n">
        <v>45.3095672209423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507.158164358438</v>
      </c>
      <c r="G5" s="0" t="n">
        <v>41.5250889882548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6</v>
      </c>
      <c r="F6" s="0" t="n">
        <v>508.35676017579</v>
      </c>
      <c r="G6" s="0" t="n">
        <v>35.9940183156263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505.628575968856</v>
      </c>
      <c r="G7" s="0" t="n">
        <v>37.879783254372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507.005155270928</v>
      </c>
      <c r="G8" s="0" t="n">
        <v>45.309567220942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495.580461603755</v>
      </c>
      <c r="G9" s="0" t="n">
        <v>38.701788696645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497.156551886357</v>
      </c>
      <c r="G10" s="0" t="n">
        <v>32.652622246067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497.632374321835</v>
      </c>
      <c r="G11" s="0" t="n">
        <v>31.3341289810763</v>
      </c>
    </row>
    <row r="12" customFormat="false" ht="12.75" hidden="false" customHeight="false" outlineLevel="0" collapsed="false">
      <c r="A12" s="1" t="s">
        <v>14</v>
      </c>
      <c r="B12" s="4" t="s">
        <v>44</v>
      </c>
      <c r="E12" s="0" t="n">
        <v>12</v>
      </c>
      <c r="F12" s="0" t="n">
        <v>498.893708132514</v>
      </c>
      <c r="G12" s="0" t="n">
        <v>33.42532940637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499.42238119571</v>
      </c>
      <c r="G13" s="0" t="n">
        <v>34.042528743721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501.371264079216</v>
      </c>
      <c r="G14" s="0" t="n">
        <v>34.539283651370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494.101933547633</v>
      </c>
      <c r="G15" s="0" t="n">
        <v>34.561676309507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492.434612188936</v>
      </c>
      <c r="G16" s="0" t="n">
        <v>32.9134781072811</v>
      </c>
    </row>
    <row r="17" customFormat="false" ht="12.75" hidden="false" customHeight="false" outlineLevel="0" collapsed="false">
      <c r="E17" s="0" t="n">
        <v>17</v>
      </c>
      <c r="F17" s="0" t="n">
        <v>493.249735857978</v>
      </c>
      <c r="G17" s="0" t="n">
        <v>35.6619527985009</v>
      </c>
    </row>
    <row r="18" customFormat="false" ht="12.75" hidden="false" customHeight="false" outlineLevel="0" collapsed="false">
      <c r="E18" s="0" t="n">
        <v>18</v>
      </c>
      <c r="F18" s="0" t="n">
        <v>491.774100557366</v>
      </c>
      <c r="G18" s="0" t="n">
        <v>30.653348710235</v>
      </c>
    </row>
    <row r="19" customFormat="false" ht="12.75" hidden="false" customHeight="false" outlineLevel="0" collapsed="false">
      <c r="E19" s="0" t="n">
        <v>19</v>
      </c>
      <c r="F19" s="0" t="n">
        <v>484.99540386424</v>
      </c>
      <c r="G19" s="0" t="n">
        <v>35.058251948898</v>
      </c>
    </row>
    <row r="20" customFormat="false" ht="12.75" hidden="false" customHeight="false" outlineLevel="0" collapsed="false">
      <c r="E20" s="0" t="n">
        <v>20</v>
      </c>
      <c r="F20" s="0" t="n">
        <v>485.277631115395</v>
      </c>
      <c r="G20" s="0" t="n">
        <v>31.3508257926588</v>
      </c>
    </row>
    <row r="21" customFormat="false" ht="12.75" hidden="false" customHeight="false" outlineLevel="0" collapsed="false">
      <c r="E21" s="0" t="n">
        <v>21</v>
      </c>
      <c r="F21" s="0" t="n">
        <v>486.250926338772</v>
      </c>
      <c r="G21" s="0" t="n">
        <v>36.4711217281546</v>
      </c>
    </row>
    <row r="22" customFormat="false" ht="12.75" hidden="false" customHeight="false" outlineLevel="0" collapsed="false">
      <c r="E22" s="0" t="n">
        <v>22</v>
      </c>
      <c r="F22" s="0" t="n">
        <v>487.563234407257</v>
      </c>
      <c r="G22" s="0" t="n">
        <v>31.8518964398593</v>
      </c>
    </row>
    <row r="23" customFormat="false" ht="12.75" hidden="false" customHeight="false" outlineLevel="0" collapsed="false">
      <c r="E23" s="0" t="n">
        <v>23</v>
      </c>
      <c r="F23" s="0" t="n">
        <v>489.909524975484</v>
      </c>
      <c r="G23" s="0" t="n">
        <v>35.5539943629612</v>
      </c>
    </row>
    <row r="24" customFormat="false" ht="12.75" hidden="false" customHeight="false" outlineLevel="0" collapsed="false">
      <c r="E24" s="0" t="n">
        <v>24</v>
      </c>
      <c r="F24" s="0" t="n">
        <v>467.275590338495</v>
      </c>
      <c r="G24" s="0" t="n">
        <v>35.0196262628522</v>
      </c>
    </row>
    <row r="25" customFormat="false" ht="12.75" hidden="false" customHeight="false" outlineLevel="0" collapsed="false">
      <c r="E25" s="0" t="s">
        <v>20</v>
      </c>
      <c r="F25" s="0" t="s">
        <v>20</v>
      </c>
      <c r="G25" s="0" t="s">
        <v>20</v>
      </c>
      <c r="H25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8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400</v>
      </c>
      <c r="D1" s="0" t="n">
        <v>5.91401630173874E-007</v>
      </c>
      <c r="E1" s="0" t="n">
        <v>465</v>
      </c>
      <c r="F1" s="0" t="n">
        <v>0</v>
      </c>
      <c r="G1" s="0" t="n">
        <v>40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45</v>
      </c>
      <c r="C2" s="0" t="n">
        <v>400.09</v>
      </c>
      <c r="D2" s="0" t="n">
        <v>6.03189123758653E-007</v>
      </c>
      <c r="E2" s="0" t="n">
        <v>470</v>
      </c>
      <c r="F2" s="0" t="n">
        <v>0</v>
      </c>
      <c r="G2" s="0" t="n">
        <v>579.91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400.18</v>
      </c>
      <c r="D3" s="0" t="n">
        <v>6.15195305943737E-007</v>
      </c>
      <c r="E3" s="0" t="n">
        <v>47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400.27</v>
      </c>
      <c r="D4" s="0" t="n">
        <v>6.27423888921881E-007</v>
      </c>
      <c r="E4" s="0" t="n">
        <v>465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400.36</v>
      </c>
      <c r="D5" s="0" t="n">
        <v>6.3987864092323E-007</v>
      </c>
      <c r="E5" s="0" t="n">
        <v>465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400.45</v>
      </c>
      <c r="D6" s="0" t="n">
        <v>6.52563386926972E-007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00.54</v>
      </c>
      <c r="D7" s="0" t="n">
        <v>6.65482009379696E-007</v>
      </c>
      <c r="E7" s="0" t="n">
        <v>48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400.63</v>
      </c>
      <c r="D8" s="0" t="n">
        <v>6.786384489202E-007</v>
      </c>
      <c r="E8" s="0" t="n">
        <v>485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400.72</v>
      </c>
      <c r="D9" s="0" t="n">
        <v>6.92036705111022E-007</v>
      </c>
      <c r="E9" s="0" t="n">
        <v>485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400.81</v>
      </c>
      <c r="D10" s="0" t="n">
        <v>7.05680837176459E-007</v>
      </c>
      <c r="E10" s="0" t="n">
        <v>480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400.9</v>
      </c>
      <c r="D11" s="0" t="n">
        <v>7.19574964747323E-007</v>
      </c>
      <c r="E11" s="0" t="n">
        <v>48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46</v>
      </c>
      <c r="C12" s="0" t="n">
        <v>400.99</v>
      </c>
      <c r="D12" s="0" t="n">
        <v>7.33723268612256E-007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401.08</v>
      </c>
      <c r="D13" s="0" t="n">
        <v>7.48129991475692E-007</v>
      </c>
      <c r="E13" s="0" t="n">
        <v>485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401.17</v>
      </c>
      <c r="D14" s="0" t="n">
        <v>7.62799438722542E-007</v>
      </c>
      <c r="E14" s="0" t="n">
        <v>49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401.26</v>
      </c>
      <c r="D15" s="0" t="n">
        <v>7.77735979189438E-007</v>
      </c>
      <c r="E15" s="0" t="n">
        <v>490</v>
      </c>
      <c r="F15" s="0" t="n">
        <v>4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401.35</v>
      </c>
      <c r="D16" s="0" t="n">
        <v>7.92944045942768E-007</v>
      </c>
      <c r="E16" s="0" t="n">
        <v>485</v>
      </c>
      <c r="F16" s="0" t="n">
        <v>4</v>
      </c>
    </row>
    <row r="17" customFormat="false" ht="12.75" hidden="false" customHeight="false" outlineLevel="0" collapsed="false">
      <c r="C17" s="0" t="n">
        <v>401.44</v>
      </c>
      <c r="D17" s="0" t="n">
        <v>8.08428137063251E-007</v>
      </c>
      <c r="E17" s="0" t="n">
        <v>485</v>
      </c>
      <c r="F17" s="0" t="n">
        <v>0</v>
      </c>
    </row>
    <row r="18" customFormat="false" ht="12.75" hidden="false" customHeight="false" outlineLevel="0" collapsed="false">
      <c r="C18" s="0" t="n">
        <v>401.53</v>
      </c>
      <c r="D18" s="0" t="n">
        <v>8.24192816437333E-007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401.62</v>
      </c>
      <c r="D19" s="0" t="n">
        <v>8.40242714555176E-007</v>
      </c>
      <c r="E19" s="0" t="n">
        <v>490</v>
      </c>
      <c r="F19" s="0" t="n">
        <v>0</v>
      </c>
    </row>
    <row r="20" customFormat="false" ht="12.75" hidden="false" customHeight="false" outlineLevel="0" collapsed="false">
      <c r="C20" s="0" t="n">
        <v>401.71</v>
      </c>
      <c r="D20" s="0" t="n">
        <v>8.56582529315327E-007</v>
      </c>
      <c r="E20" s="0" t="n">
        <v>495</v>
      </c>
      <c r="F20" s="0" t="n">
        <v>0</v>
      </c>
    </row>
    <row r="21" customFormat="false" ht="12.75" hidden="false" customHeight="false" outlineLevel="0" collapsed="false">
      <c r="C21" s="0" t="n">
        <v>401.8</v>
      </c>
      <c r="D21" s="0" t="n">
        <v>8.73217026836192E-007</v>
      </c>
      <c r="E21" s="0" t="n">
        <v>495</v>
      </c>
      <c r="F21" s="0" t="n">
        <v>4</v>
      </c>
    </row>
    <row r="22" customFormat="false" ht="12.75" hidden="false" customHeight="false" outlineLevel="0" collapsed="false">
      <c r="C22" s="0" t="n">
        <v>401.89</v>
      </c>
      <c r="D22" s="0" t="n">
        <v>8.90151042274027E-007</v>
      </c>
      <c r="E22" s="0" t="n">
        <v>490</v>
      </c>
      <c r="F22" s="0" t="n">
        <v>4</v>
      </c>
    </row>
    <row r="23" customFormat="false" ht="12.75" hidden="false" customHeight="false" outlineLevel="0" collapsed="false">
      <c r="C23" s="0" t="n">
        <v>401.98</v>
      </c>
      <c r="D23" s="0" t="n">
        <v>9.07389480647808E-007</v>
      </c>
      <c r="E23" s="0" t="n">
        <v>490</v>
      </c>
      <c r="F23" s="0" t="n">
        <v>0</v>
      </c>
    </row>
    <row r="24" customFormat="false" ht="12.75" hidden="false" customHeight="false" outlineLevel="0" collapsed="false">
      <c r="C24" s="0" t="n">
        <v>402.07</v>
      </c>
      <c r="D24" s="0" t="n">
        <v>9.24937317670603E-007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402.16</v>
      </c>
      <c r="D25" s="0" t="n">
        <v>9.42799600587807E-007</v>
      </c>
      <c r="E25" s="0" t="n">
        <v>495</v>
      </c>
      <c r="F25" s="0" t="n">
        <v>0</v>
      </c>
    </row>
    <row r="26" customFormat="false" ht="12.75" hidden="false" customHeight="false" outlineLevel="0" collapsed="false">
      <c r="C26" s="0" t="n">
        <v>402.25</v>
      </c>
      <c r="D26" s="0" t="n">
        <v>9.6098144902188E-007</v>
      </c>
      <c r="E26" s="0" t="n">
        <v>500</v>
      </c>
      <c r="F26" s="0" t="n">
        <v>0</v>
      </c>
    </row>
    <row r="27" customFormat="false" ht="12.75" hidden="false" customHeight="false" outlineLevel="0" collapsed="false">
      <c r="C27" s="0" t="n">
        <v>402.34</v>
      </c>
      <c r="D27" s="0" t="n">
        <v>9.79488055823933E-007</v>
      </c>
      <c r="E27" s="0" t="n">
        <v>500</v>
      </c>
      <c r="F27" s="0" t="n">
        <v>5</v>
      </c>
    </row>
    <row r="28" customFormat="false" ht="12.75" hidden="false" customHeight="false" outlineLevel="0" collapsed="false">
      <c r="C28" s="0" t="n">
        <v>402.43</v>
      </c>
      <c r="D28" s="0" t="n">
        <v>9.98324687931855E-007</v>
      </c>
      <c r="E28" s="0" t="n">
        <v>495</v>
      </c>
      <c r="F28" s="0" t="n">
        <v>5</v>
      </c>
    </row>
    <row r="29" customFormat="false" ht="12.75" hidden="false" customHeight="false" outlineLevel="0" collapsed="false">
      <c r="C29" s="0" t="n">
        <v>402.52</v>
      </c>
      <c r="D29" s="0" t="n">
        <v>1.0174966872351E-006</v>
      </c>
      <c r="E29" s="0" t="n">
        <v>495</v>
      </c>
      <c r="F29" s="0" t="n">
        <v>0</v>
      </c>
    </row>
    <row r="30" customFormat="false" ht="12.75" hidden="false" customHeight="false" outlineLevel="0" collapsed="false">
      <c r="C30" s="0" t="n">
        <v>402.61</v>
      </c>
      <c r="D30" s="0" t="n">
        <v>1.03700947144627E-006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402.7</v>
      </c>
      <c r="D31" s="0" t="n">
        <v>1.05686853497906E-006</v>
      </c>
      <c r="E31" s="0" t="n">
        <v>500</v>
      </c>
      <c r="F31" s="0" t="n">
        <v>0</v>
      </c>
    </row>
    <row r="32" customFormat="false" ht="12.75" hidden="false" customHeight="false" outlineLevel="0" collapsed="false">
      <c r="C32" s="0" t="n">
        <v>402.79</v>
      </c>
      <c r="D32" s="0" t="n">
        <v>1.07707944983317E-006</v>
      </c>
      <c r="E32" s="0" t="n">
        <v>505</v>
      </c>
      <c r="F32" s="0" t="n">
        <v>0</v>
      </c>
    </row>
    <row r="33" customFormat="false" ht="12.75" hidden="false" customHeight="false" outlineLevel="0" collapsed="false">
      <c r="C33" s="0" t="n">
        <v>402.88</v>
      </c>
      <c r="D33" s="0" t="n">
        <v>1.0976478664855E-006</v>
      </c>
      <c r="E33" s="0" t="n">
        <v>505</v>
      </c>
      <c r="F33" s="0" t="n">
        <v>1</v>
      </c>
    </row>
    <row r="34" customFormat="false" ht="12.75" hidden="false" customHeight="false" outlineLevel="0" collapsed="false">
      <c r="C34" s="0" t="n">
        <v>402.97</v>
      </c>
      <c r="D34" s="0" t="n">
        <v>1.11857951478818E-006</v>
      </c>
      <c r="E34" s="0" t="n">
        <v>500</v>
      </c>
      <c r="F34" s="0" t="n">
        <v>1</v>
      </c>
    </row>
    <row r="35" customFormat="false" ht="12.75" hidden="false" customHeight="false" outlineLevel="0" collapsed="false">
      <c r="C35" s="0" t="n">
        <v>403.06</v>
      </c>
      <c r="D35" s="0" t="n">
        <v>1.13988020487298E-006</v>
      </c>
      <c r="E35" s="0" t="n">
        <v>500</v>
      </c>
      <c r="F35" s="0" t="n">
        <v>0</v>
      </c>
    </row>
    <row r="36" customFormat="false" ht="12.75" hidden="false" customHeight="false" outlineLevel="0" collapsed="false">
      <c r="C36" s="0" t="n">
        <v>403.15</v>
      </c>
      <c r="D36" s="0" t="n">
        <v>1.16155582806247E-006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403.24</v>
      </c>
      <c r="D37" s="0" t="n">
        <v>1.18361235778757E-006</v>
      </c>
      <c r="E37" s="0" t="n">
        <v>505</v>
      </c>
      <c r="F37" s="0" t="n">
        <v>0</v>
      </c>
    </row>
    <row r="38" customFormat="false" ht="12.75" hidden="false" customHeight="false" outlineLevel="0" collapsed="false">
      <c r="C38" s="0" t="n">
        <v>403.33</v>
      </c>
      <c r="D38" s="0" t="n">
        <v>1.20605585051161E-006</v>
      </c>
      <c r="E38" s="0" t="n">
        <v>510</v>
      </c>
      <c r="F38" s="0" t="n">
        <v>0</v>
      </c>
    </row>
    <row r="39" customFormat="false" ht="12.75" hidden="false" customHeight="false" outlineLevel="0" collapsed="false">
      <c r="C39" s="0" t="n">
        <v>403.42</v>
      </c>
      <c r="D39" s="0" t="n">
        <v>1.22889244666102E-006</v>
      </c>
      <c r="E39" s="0" t="n">
        <v>510</v>
      </c>
      <c r="F39" s="0" t="n">
        <v>5</v>
      </c>
    </row>
    <row r="40" customFormat="false" ht="12.75" hidden="false" customHeight="false" outlineLevel="0" collapsed="false">
      <c r="C40" s="0" t="n">
        <v>403.51</v>
      </c>
      <c r="D40" s="0" t="n">
        <v>1.2521283715623E-006</v>
      </c>
      <c r="E40" s="0" t="n">
        <v>505</v>
      </c>
      <c r="F40" s="0" t="n">
        <v>5</v>
      </c>
    </row>
    <row r="41" customFormat="false" ht="12.75" hidden="false" customHeight="false" outlineLevel="0" collapsed="false">
      <c r="C41" s="0" t="n">
        <v>403.6</v>
      </c>
      <c r="D41" s="0" t="n">
        <v>1.27576993638561E-006</v>
      </c>
      <c r="E41" s="0" t="n">
        <v>505</v>
      </c>
      <c r="F41" s="0" t="n">
        <v>0</v>
      </c>
    </row>
    <row r="42" customFormat="false" ht="12.75" hidden="false" customHeight="false" outlineLevel="0" collapsed="false">
      <c r="C42" s="0" t="n">
        <v>403.69</v>
      </c>
      <c r="D42" s="0" t="n">
        <v>1.29982353909453E-006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403.78</v>
      </c>
      <c r="D43" s="0" t="n">
        <v>1.32429566540247E-006</v>
      </c>
      <c r="E43" s="0" t="n">
        <v>510</v>
      </c>
      <c r="F43" s="0" t="n">
        <v>0</v>
      </c>
    </row>
    <row r="44" customFormat="false" ht="12.75" hidden="false" customHeight="false" outlineLevel="0" collapsed="false">
      <c r="C44" s="0" t="n">
        <v>403.87</v>
      </c>
      <c r="D44" s="0" t="n">
        <v>1.34919288973524E-006</v>
      </c>
      <c r="E44" s="0" t="n">
        <v>515</v>
      </c>
      <c r="F44" s="0" t="n">
        <v>0</v>
      </c>
    </row>
    <row r="45" customFormat="false" ht="12.75" hidden="false" customHeight="false" outlineLevel="0" collapsed="false">
      <c r="C45" s="0" t="n">
        <v>403.96</v>
      </c>
      <c r="D45" s="0" t="n">
        <v>1.37452187619988E-006</v>
      </c>
      <c r="E45" s="0" t="n">
        <v>515</v>
      </c>
      <c r="F45" s="0" t="n">
        <v>1</v>
      </c>
    </row>
    <row r="46" customFormat="false" ht="12.75" hidden="false" customHeight="false" outlineLevel="0" collapsed="false">
      <c r="C46" s="0" t="n">
        <v>404.05</v>
      </c>
      <c r="D46" s="0" t="n">
        <v>1.40028937956005E-006</v>
      </c>
      <c r="E46" s="0" t="n">
        <v>510</v>
      </c>
      <c r="F46" s="0" t="n">
        <v>1</v>
      </c>
    </row>
    <row r="47" customFormat="false" ht="12.75" hidden="false" customHeight="false" outlineLevel="0" collapsed="false">
      <c r="C47" s="0" t="n">
        <v>404.14</v>
      </c>
      <c r="D47" s="0" t="n">
        <v>1.42650224621722E-006</v>
      </c>
      <c r="E47" s="0" t="n">
        <v>510</v>
      </c>
      <c r="F47" s="0" t="n">
        <v>0</v>
      </c>
    </row>
    <row r="48" customFormat="false" ht="12.75" hidden="false" customHeight="false" outlineLevel="0" collapsed="false">
      <c r="C48" s="0" t="n">
        <v>404.23</v>
      </c>
      <c r="D48" s="0" t="n">
        <v>1.45316741519853E-006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404.32</v>
      </c>
      <c r="D49" s="0" t="n">
        <v>1.48029191915036E-006</v>
      </c>
      <c r="E49" s="0" t="n">
        <v>515</v>
      </c>
      <c r="F49" s="0" t="n">
        <v>0</v>
      </c>
    </row>
    <row r="50" customFormat="false" ht="12.75" hidden="false" customHeight="false" outlineLevel="0" collapsed="false">
      <c r="C50" s="0" t="n">
        <v>404.41</v>
      </c>
      <c r="D50" s="0" t="n">
        <v>1.50788288533837E-006</v>
      </c>
      <c r="E50" s="0" t="n">
        <v>520</v>
      </c>
      <c r="F50" s="0" t="n">
        <v>0</v>
      </c>
    </row>
    <row r="51" customFormat="false" ht="12.75" hidden="false" customHeight="false" outlineLevel="0" collapsed="false">
      <c r="C51" s="0" t="n">
        <v>404.5</v>
      </c>
      <c r="D51" s="0" t="n">
        <v>1.53594753665328E-006</v>
      </c>
      <c r="E51" s="0" t="n">
        <v>520</v>
      </c>
      <c r="F51" s="0" t="n">
        <v>2</v>
      </c>
    </row>
    <row r="52" customFormat="false" ht="12.75" hidden="false" customHeight="false" outlineLevel="0" collapsed="false">
      <c r="C52" s="0" t="n">
        <v>404.59</v>
      </c>
      <c r="D52" s="0" t="n">
        <v>1.56449319262302E-006</v>
      </c>
      <c r="E52" s="0" t="n">
        <v>515</v>
      </c>
      <c r="F52" s="0" t="n">
        <v>2</v>
      </c>
    </row>
    <row r="53" customFormat="false" ht="12.75" hidden="false" customHeight="false" outlineLevel="0" collapsed="false">
      <c r="C53" s="0" t="n">
        <v>404.68</v>
      </c>
      <c r="D53" s="0" t="n">
        <v>1.59352727043049E-006</v>
      </c>
      <c r="E53" s="0" t="n">
        <v>515</v>
      </c>
      <c r="F53" s="0" t="n">
        <v>0</v>
      </c>
    </row>
    <row r="54" customFormat="false" ht="12.75" hidden="false" customHeight="false" outlineLevel="0" collapsed="false">
      <c r="C54" s="0" t="n">
        <v>404.77</v>
      </c>
      <c r="D54" s="0" t="n">
        <v>1.66517207741949E-006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04.86</v>
      </c>
      <c r="D55" s="0" t="n">
        <v>1.69614417966863E-006</v>
      </c>
    </row>
    <row r="56" customFormat="false" ht="12.75" hidden="false" customHeight="false" outlineLevel="0" collapsed="false">
      <c r="C56" s="0" t="n">
        <v>404.95</v>
      </c>
      <c r="D56" s="0" t="n">
        <v>1.72764739477667E-006</v>
      </c>
    </row>
    <row r="57" customFormat="false" ht="12.75" hidden="false" customHeight="false" outlineLevel="0" collapsed="false">
      <c r="C57" s="0" t="n">
        <v>405.04</v>
      </c>
      <c r="D57" s="0" t="n">
        <v>1.75968993535119E-006</v>
      </c>
    </row>
    <row r="58" customFormat="false" ht="12.75" hidden="false" customHeight="false" outlineLevel="0" collapsed="false">
      <c r="C58" s="0" t="n">
        <v>405.13</v>
      </c>
      <c r="D58" s="0" t="n">
        <v>1.79228012411351E-006</v>
      </c>
    </row>
    <row r="59" customFormat="false" ht="12.75" hidden="false" customHeight="false" outlineLevel="0" collapsed="false">
      <c r="C59" s="0" t="n">
        <v>405.22</v>
      </c>
      <c r="D59" s="0" t="n">
        <v>1.82542639507371E-006</v>
      </c>
    </row>
    <row r="60" customFormat="false" ht="12.75" hidden="false" customHeight="false" outlineLevel="0" collapsed="false">
      <c r="C60" s="0" t="n">
        <v>405.31</v>
      </c>
      <c r="D60" s="0" t="n">
        <v>1.85913729471278E-006</v>
      </c>
    </row>
    <row r="61" customFormat="false" ht="12.75" hidden="false" customHeight="false" outlineLevel="0" collapsed="false">
      <c r="C61" s="0" t="n">
        <v>405.4</v>
      </c>
      <c r="D61" s="0" t="n">
        <v>1.89342148317222E-006</v>
      </c>
    </row>
    <row r="62" customFormat="false" ht="12.75" hidden="false" customHeight="false" outlineLevel="0" collapsed="false">
      <c r="C62" s="0" t="n">
        <v>405.49</v>
      </c>
      <c r="D62" s="0" t="n">
        <v>1.92828773545087E-006</v>
      </c>
    </row>
    <row r="63" customFormat="false" ht="12.75" hidden="false" customHeight="false" outlineLevel="0" collapsed="false">
      <c r="C63" s="0" t="n">
        <v>405.58</v>
      </c>
      <c r="D63" s="0" t="n">
        <v>1.96374494260888E-006</v>
      </c>
    </row>
    <row r="64" customFormat="false" ht="12.75" hidden="false" customHeight="false" outlineLevel="0" collapsed="false">
      <c r="C64" s="0" t="n">
        <v>405.67</v>
      </c>
      <c r="D64" s="0" t="n">
        <v>1.99980211297906E-006</v>
      </c>
    </row>
    <row r="65" customFormat="false" ht="12.75" hidden="false" customHeight="false" outlineLevel="0" collapsed="false">
      <c r="C65" s="0" t="n">
        <v>405.76</v>
      </c>
      <c r="D65" s="0" t="n">
        <v>2.03646837338506E-006</v>
      </c>
    </row>
    <row r="66" customFormat="false" ht="12.75" hidden="false" customHeight="false" outlineLevel="0" collapsed="false">
      <c r="C66" s="0" t="n">
        <v>405.85</v>
      </c>
      <c r="D66" s="0" t="n">
        <v>2.07375297036691E-006</v>
      </c>
    </row>
    <row r="67" customFormat="false" ht="12.75" hidden="false" customHeight="false" outlineLevel="0" collapsed="false">
      <c r="C67" s="0" t="n">
        <v>405.94</v>
      </c>
      <c r="D67" s="0" t="n">
        <v>2.11166527141332E-006</v>
      </c>
    </row>
    <row r="68" customFormat="false" ht="12.75" hidden="false" customHeight="false" outlineLevel="0" collapsed="false">
      <c r="C68" s="0" t="n">
        <v>406.03</v>
      </c>
      <c r="D68" s="0" t="n">
        <v>2.15021476620108E-006</v>
      </c>
    </row>
    <row r="69" customFormat="false" ht="12.75" hidden="false" customHeight="false" outlineLevel="0" collapsed="false">
      <c r="C69" s="0" t="n">
        <v>406.12</v>
      </c>
      <c r="D69" s="0" t="n">
        <v>2.18941106784128E-006</v>
      </c>
    </row>
    <row r="70" customFormat="false" ht="12.75" hidden="false" customHeight="false" outlineLevel="0" collapsed="false">
      <c r="C70" s="0" t="n">
        <v>406.21</v>
      </c>
      <c r="D70" s="0" t="n">
        <v>2.22926391413227E-006</v>
      </c>
    </row>
    <row r="71" customFormat="false" ht="12.75" hidden="false" customHeight="false" outlineLevel="0" collapsed="false">
      <c r="C71" s="0" t="n">
        <v>406.3</v>
      </c>
      <c r="D71" s="0" t="n">
        <v>2.26978316881958E-006</v>
      </c>
    </row>
    <row r="72" customFormat="false" ht="12.75" hidden="false" customHeight="false" outlineLevel="0" collapsed="false">
      <c r="C72" s="0" t="n">
        <v>406.39</v>
      </c>
      <c r="D72" s="0" t="n">
        <v>2.31097882286225E-006</v>
      </c>
    </row>
    <row r="73" customFormat="false" ht="12.75" hidden="false" customHeight="false" outlineLevel="0" collapsed="false">
      <c r="C73" s="0" t="n">
        <v>406.48</v>
      </c>
      <c r="D73" s="0" t="n">
        <v>2.39458858750671E-006</v>
      </c>
    </row>
    <row r="74" customFormat="false" ht="12.75" hidden="false" customHeight="false" outlineLevel="0" collapsed="false">
      <c r="C74" s="0" t="n">
        <v>406.57</v>
      </c>
      <c r="D74" s="0" t="n">
        <v>2.43813770696552E-006</v>
      </c>
    </row>
    <row r="75" customFormat="false" ht="12.75" hidden="false" customHeight="false" outlineLevel="0" collapsed="false">
      <c r="C75" s="0" t="n">
        <v>406.66</v>
      </c>
      <c r="D75" s="0" t="n">
        <v>2.48241537991818E-006</v>
      </c>
    </row>
    <row r="76" customFormat="false" ht="12.75" hidden="false" customHeight="false" outlineLevel="0" collapsed="false">
      <c r="C76" s="0" t="n">
        <v>406.75</v>
      </c>
      <c r="D76" s="0" t="n">
        <v>2.52743256318883E-006</v>
      </c>
    </row>
    <row r="77" customFormat="false" ht="12.75" hidden="false" customHeight="false" outlineLevel="0" collapsed="false">
      <c r="C77" s="0" t="n">
        <v>406.84</v>
      </c>
      <c r="D77" s="0" t="n">
        <v>2.6567045917396E-006</v>
      </c>
    </row>
    <row r="78" customFormat="false" ht="12.75" hidden="false" customHeight="false" outlineLevel="0" collapsed="false">
      <c r="C78" s="0" t="n">
        <v>406.93</v>
      </c>
      <c r="D78" s="0" t="n">
        <v>2.70471324490379E-006</v>
      </c>
    </row>
    <row r="79" customFormat="false" ht="12.75" hidden="false" customHeight="false" outlineLevel="0" collapsed="false">
      <c r="C79" s="0" t="n">
        <v>407.02</v>
      </c>
      <c r="D79" s="0" t="n">
        <v>2.75351996883303E-006</v>
      </c>
    </row>
    <row r="80" customFormat="false" ht="12.75" hidden="false" customHeight="false" outlineLevel="0" collapsed="false">
      <c r="C80" s="0" t="n">
        <v>407.11</v>
      </c>
      <c r="D80" s="0" t="n">
        <v>2.80313668945327E-006</v>
      </c>
    </row>
    <row r="81" customFormat="false" ht="12.75" hidden="false" customHeight="false" outlineLevel="0" collapsed="false">
      <c r="C81" s="0" t="n">
        <v>407.2</v>
      </c>
      <c r="D81" s="0" t="n">
        <v>2.85357548648771E-006</v>
      </c>
    </row>
    <row r="82" customFormat="false" ht="12.75" hidden="false" customHeight="false" outlineLevel="0" collapsed="false">
      <c r="C82" s="0" t="n">
        <v>407.29</v>
      </c>
      <c r="D82" s="0" t="n">
        <v>2.90484859502157E-006</v>
      </c>
    </row>
    <row r="83" customFormat="false" ht="12.75" hidden="false" customHeight="false" outlineLevel="0" collapsed="false">
      <c r="C83" s="0" t="n">
        <v>407.38</v>
      </c>
      <c r="D83" s="0" t="n">
        <v>2.95696840707548E-006</v>
      </c>
    </row>
    <row r="84" customFormat="false" ht="12.75" hidden="false" customHeight="false" outlineLevel="0" collapsed="false">
      <c r="C84" s="0" t="n">
        <v>407.47</v>
      </c>
      <c r="D84" s="0" t="n">
        <v>3.00994747318822E-006</v>
      </c>
    </row>
    <row r="85" customFormat="false" ht="12.75" hidden="false" customHeight="false" outlineLevel="0" collapsed="false">
      <c r="C85" s="0" t="n">
        <v>407.56</v>
      </c>
      <c r="D85" s="0" t="n">
        <v>3.0637985040081E-006</v>
      </c>
    </row>
    <row r="86" customFormat="false" ht="12.75" hidden="false" customHeight="false" outlineLevel="0" collapsed="false">
      <c r="C86" s="0" t="n">
        <v>407.65</v>
      </c>
      <c r="D86" s="0" t="n">
        <v>3.11853437189353E-006</v>
      </c>
    </row>
    <row r="87" customFormat="false" ht="12.75" hidden="false" customHeight="false" outlineLevel="0" collapsed="false">
      <c r="C87" s="0" t="n">
        <v>407.74</v>
      </c>
      <c r="D87" s="0" t="n">
        <v>3.17416811252219E-006</v>
      </c>
    </row>
    <row r="88" customFormat="false" ht="12.75" hidden="false" customHeight="false" outlineLevel="0" collapsed="false">
      <c r="C88" s="0" t="n">
        <v>407.83</v>
      </c>
      <c r="D88" s="0" t="n">
        <v>3.23071292650888E-006</v>
      </c>
    </row>
    <row r="89" customFormat="false" ht="12.75" hidden="false" customHeight="false" outlineLevel="0" collapsed="false">
      <c r="C89" s="0" t="n">
        <v>407.92</v>
      </c>
      <c r="D89" s="0" t="n">
        <v>3.28818218103238E-006</v>
      </c>
    </row>
    <row r="90" customFormat="false" ht="12.75" hidden="false" customHeight="false" outlineLevel="0" collapsed="false">
      <c r="C90" s="0" t="n">
        <v>408.01</v>
      </c>
      <c r="D90" s="0" t="n">
        <v>3.34658941147044E-006</v>
      </c>
    </row>
    <row r="91" customFormat="false" ht="12.75" hidden="false" customHeight="false" outlineLevel="0" collapsed="false">
      <c r="C91" s="0" t="n">
        <v>408.1</v>
      </c>
      <c r="D91" s="0" t="n">
        <v>3.40594832304372E-006</v>
      </c>
    </row>
    <row r="92" customFormat="false" ht="12.75" hidden="false" customHeight="false" outlineLevel="0" collapsed="false">
      <c r="C92" s="0" t="n">
        <v>408.19</v>
      </c>
      <c r="D92" s="0" t="n">
        <v>3.46627279246774E-006</v>
      </c>
    </row>
    <row r="93" customFormat="false" ht="12.75" hidden="false" customHeight="false" outlineLevel="0" collapsed="false">
      <c r="C93" s="0" t="n">
        <v>408.28</v>
      </c>
      <c r="D93" s="0" t="n">
        <v>3.52757686961361E-006</v>
      </c>
    </row>
    <row r="94" customFormat="false" ht="12.75" hidden="false" customHeight="false" outlineLevel="0" collapsed="false">
      <c r="C94" s="0" t="n">
        <v>408.37</v>
      </c>
      <c r="D94" s="0" t="n">
        <v>3.58987477917666E-006</v>
      </c>
    </row>
    <row r="95" customFormat="false" ht="12.75" hidden="false" customHeight="false" outlineLevel="0" collapsed="false">
      <c r="C95" s="0" t="n">
        <v>408.46</v>
      </c>
      <c r="D95" s="0" t="n">
        <v>3.65318092235331E-006</v>
      </c>
    </row>
    <row r="96" customFormat="false" ht="12.75" hidden="false" customHeight="false" outlineLevel="0" collapsed="false">
      <c r="C96" s="0" t="n">
        <v>408.55</v>
      </c>
      <c r="D96" s="0" t="n">
        <v>3.71750987852634E-006</v>
      </c>
    </row>
    <row r="97" customFormat="false" ht="12.75" hidden="false" customHeight="false" outlineLevel="0" collapsed="false">
      <c r="C97" s="0" t="n">
        <v>408.64</v>
      </c>
      <c r="D97" s="0" t="n">
        <v>3.78287640695752E-006</v>
      </c>
    </row>
    <row r="98" customFormat="false" ht="12.75" hidden="false" customHeight="false" outlineLevel="0" collapsed="false">
      <c r="C98" s="0" t="n">
        <v>408.73</v>
      </c>
      <c r="D98" s="0" t="n">
        <v>3.84929544848888E-006</v>
      </c>
    </row>
    <row r="99" customFormat="false" ht="12.75" hidden="false" customHeight="false" outlineLevel="0" collapsed="false">
      <c r="C99" s="0" t="n">
        <v>408.82</v>
      </c>
      <c r="D99" s="0" t="n">
        <v>3.91678212725102E-006</v>
      </c>
    </row>
    <row r="100" customFormat="false" ht="12.75" hidden="false" customHeight="false" outlineLevel="0" collapsed="false">
      <c r="C100" s="0" t="n">
        <v>408.91</v>
      </c>
      <c r="D100" s="0" t="n">
        <v>3.98535175237976E-006</v>
      </c>
    </row>
    <row r="101" customFormat="false" ht="12.75" hidden="false" customHeight="false" outlineLevel="0" collapsed="false">
      <c r="C101" s="0" t="n">
        <v>409</v>
      </c>
      <c r="D101" s="0" t="n">
        <v>4.05501981973974E-006</v>
      </c>
    </row>
    <row r="102" customFormat="false" ht="12.75" hidden="false" customHeight="false" outlineLevel="0" collapsed="false">
      <c r="C102" s="0" t="n">
        <v>409.09</v>
      </c>
      <c r="D102" s="0" t="n">
        <v>4.12580201365614E-006</v>
      </c>
    </row>
    <row r="103" customFormat="false" ht="12.75" hidden="false" customHeight="false" outlineLevel="0" collapsed="false">
      <c r="C103" s="0" t="n">
        <v>409.18</v>
      </c>
      <c r="D103" s="0" t="n">
        <v>4.19771420865323E-006</v>
      </c>
    </row>
    <row r="104" customFormat="false" ht="12.75" hidden="false" customHeight="false" outlineLevel="0" collapsed="false">
      <c r="C104" s="0" t="n">
        <v>409.27</v>
      </c>
      <c r="D104" s="0" t="n">
        <v>4.27077247120027E-006</v>
      </c>
    </row>
    <row r="105" customFormat="false" ht="12.75" hidden="false" customHeight="false" outlineLevel="0" collapsed="false">
      <c r="C105" s="0" t="n">
        <v>409.36</v>
      </c>
      <c r="D105" s="0" t="n">
        <v>4.38697780374582E-006</v>
      </c>
    </row>
    <row r="106" customFormat="false" ht="12.75" hidden="false" customHeight="false" outlineLevel="0" collapsed="false">
      <c r="C106" s="0" t="n">
        <v>409.45</v>
      </c>
      <c r="D106" s="0" t="n">
        <v>4.46325583738835E-006</v>
      </c>
    </row>
    <row r="107" customFormat="false" ht="12.75" hidden="false" customHeight="false" outlineLevel="0" collapsed="false">
      <c r="C107" s="0" t="n">
        <v>409.54</v>
      </c>
      <c r="D107" s="0" t="n">
        <v>4.54074674930679E-006</v>
      </c>
    </row>
    <row r="108" customFormat="false" ht="12.75" hidden="false" customHeight="false" outlineLevel="0" collapsed="false">
      <c r="C108" s="0" t="n">
        <v>409.63</v>
      </c>
      <c r="D108" s="0" t="n">
        <v>4.61946771682277E-006</v>
      </c>
    </row>
    <row r="109" customFormat="false" ht="12.75" hidden="false" customHeight="false" outlineLevel="0" collapsed="false">
      <c r="C109" s="0" t="n">
        <v>409.72</v>
      </c>
      <c r="D109" s="0" t="n">
        <v>4.6994361236731E-006</v>
      </c>
    </row>
    <row r="110" customFormat="false" ht="12.75" hidden="false" customHeight="false" outlineLevel="0" collapsed="false">
      <c r="C110" s="0" t="n">
        <v>409.81</v>
      </c>
      <c r="D110" s="0" t="n">
        <v>4.78066956188511E-006</v>
      </c>
    </row>
    <row r="111" customFormat="false" ht="12.75" hidden="false" customHeight="false" outlineLevel="0" collapsed="false">
      <c r="C111" s="0" t="n">
        <v>409.9</v>
      </c>
      <c r="D111" s="0" t="n">
        <v>4.86318583366009E-006</v>
      </c>
    </row>
    <row r="112" customFormat="false" ht="12.75" hidden="false" customHeight="false" outlineLevel="0" collapsed="false">
      <c r="C112" s="0" t="n">
        <v>409.99</v>
      </c>
      <c r="D112" s="0" t="n">
        <v>4.9470029532638E-006</v>
      </c>
    </row>
    <row r="113" customFormat="false" ht="12.75" hidden="false" customHeight="false" outlineLevel="0" collapsed="false">
      <c r="C113" s="0" t="n">
        <v>410.08</v>
      </c>
      <c r="D113" s="0" t="n">
        <v>5.03213914892428E-006</v>
      </c>
    </row>
    <row r="114" customFormat="false" ht="12.75" hidden="false" customHeight="false" outlineLevel="0" collapsed="false">
      <c r="C114" s="0" t="n">
        <v>410.17</v>
      </c>
      <c r="D114" s="0" t="n">
        <v>5.11861286473737E-006</v>
      </c>
    </row>
    <row r="115" customFormat="false" ht="12.75" hidden="false" customHeight="false" outlineLevel="0" collapsed="false">
      <c r="C115" s="0" t="n">
        <v>410.26</v>
      </c>
      <c r="D115" s="0" t="n">
        <v>5.20644276257853E-006</v>
      </c>
    </row>
    <row r="116" customFormat="false" ht="12.75" hidden="false" customHeight="false" outlineLevel="0" collapsed="false">
      <c r="C116" s="0" t="n">
        <v>410.35</v>
      </c>
      <c r="D116" s="0" t="n">
        <v>5.33748451530993E-006</v>
      </c>
    </row>
    <row r="117" customFormat="false" ht="12.75" hidden="false" customHeight="false" outlineLevel="0" collapsed="false">
      <c r="C117" s="0" t="n">
        <v>410.44</v>
      </c>
      <c r="D117" s="0" t="n">
        <v>5.42904184565175E-006</v>
      </c>
    </row>
    <row r="118" customFormat="false" ht="12.75" hidden="false" customHeight="false" outlineLevel="0" collapsed="false">
      <c r="C118" s="0" t="n">
        <v>410.53</v>
      </c>
      <c r="D118" s="0" t="n">
        <v>5.52203349358425E-006</v>
      </c>
    </row>
    <row r="119" customFormat="false" ht="12.75" hidden="false" customHeight="false" outlineLevel="0" collapsed="false">
      <c r="C119" s="0" t="n">
        <v>410.62</v>
      </c>
      <c r="D119" s="0" t="n">
        <v>5.61647943699434E-006</v>
      </c>
    </row>
    <row r="120" customFormat="false" ht="12.75" hidden="false" customHeight="false" outlineLevel="0" collapsed="false">
      <c r="C120" s="0" t="n">
        <v>410.71</v>
      </c>
      <c r="D120" s="0" t="n">
        <v>5.71239988928985E-006</v>
      </c>
    </row>
    <row r="121" customFormat="false" ht="12.75" hidden="false" customHeight="false" outlineLevel="0" collapsed="false">
      <c r="C121" s="0" t="n">
        <v>410.8</v>
      </c>
      <c r="D121" s="0" t="n">
        <v>5.80981530149124E-006</v>
      </c>
    </row>
    <row r="122" customFormat="false" ht="12.75" hidden="false" customHeight="false" outlineLevel="0" collapsed="false">
      <c r="C122" s="0" t="n">
        <v>410.89</v>
      </c>
      <c r="D122" s="0" t="n">
        <v>5.90874636433053E-006</v>
      </c>
    </row>
    <row r="123" customFormat="false" ht="12.75" hidden="false" customHeight="false" outlineLevel="0" collapsed="false">
      <c r="C123" s="0" t="n">
        <v>410.98</v>
      </c>
      <c r="D123" s="0" t="n">
        <v>6.00921401035934E-006</v>
      </c>
    </row>
    <row r="124" customFormat="false" ht="12.75" hidden="false" customHeight="false" outlineLevel="0" collapsed="false">
      <c r="C124" s="0" t="n">
        <v>411.07</v>
      </c>
      <c r="D124" s="0" t="n">
        <v>6.11123941606365E-006</v>
      </c>
    </row>
    <row r="125" customFormat="false" ht="12.75" hidden="false" customHeight="false" outlineLevel="0" collapsed="false">
      <c r="C125" s="0" t="n">
        <v>411.16</v>
      </c>
      <c r="D125" s="0" t="n">
        <v>6.21484400398757E-006</v>
      </c>
    </row>
    <row r="126" customFormat="false" ht="12.75" hidden="false" customHeight="false" outlineLevel="0" collapsed="false">
      <c r="C126" s="0" t="n">
        <v>411.25</v>
      </c>
      <c r="D126" s="0" t="n">
        <v>6.32004944486347E-006</v>
      </c>
    </row>
    <row r="127" customFormat="false" ht="12.75" hidden="false" customHeight="false" outlineLevel="0" collapsed="false">
      <c r="C127" s="0" t="n">
        <v>411.34</v>
      </c>
      <c r="D127" s="0" t="n">
        <v>6.4268776597507E-006</v>
      </c>
    </row>
    <row r="128" customFormat="false" ht="12.75" hidden="false" customHeight="false" outlineLevel="0" collapsed="false">
      <c r="C128" s="0" t="n">
        <v>411.43</v>
      </c>
      <c r="D128" s="0" t="n">
        <v>6.53535082218099E-006</v>
      </c>
    </row>
    <row r="129" customFormat="false" ht="12.75" hidden="false" customHeight="false" outlineLevel="0" collapsed="false">
      <c r="C129" s="0" t="n">
        <v>411.52</v>
      </c>
      <c r="D129" s="0" t="n">
        <v>6.64549136031092E-006</v>
      </c>
    </row>
    <row r="130" customFormat="false" ht="12.75" hidden="false" customHeight="false" outlineLevel="0" collapsed="false">
      <c r="C130" s="0" t="n">
        <v>411.61</v>
      </c>
      <c r="D130" s="0" t="n">
        <v>6.75732195908217E-006</v>
      </c>
    </row>
    <row r="131" customFormat="false" ht="12.75" hidden="false" customHeight="false" outlineLevel="0" collapsed="false">
      <c r="C131" s="0" t="n">
        <v>411.7</v>
      </c>
      <c r="D131" s="0" t="n">
        <v>6.87086556238758E-006</v>
      </c>
    </row>
    <row r="132" customFormat="false" ht="12.75" hidden="false" customHeight="false" outlineLevel="0" collapsed="false">
      <c r="C132" s="0" t="n">
        <v>411.79</v>
      </c>
      <c r="D132" s="0" t="n">
        <v>6.98614537524508E-006</v>
      </c>
    </row>
    <row r="133" customFormat="false" ht="12.75" hidden="false" customHeight="false" outlineLevel="0" collapsed="false">
      <c r="C133" s="0" t="n">
        <v>411.88</v>
      </c>
      <c r="D133" s="0" t="n">
        <v>7.10318486597694E-006</v>
      </c>
    </row>
    <row r="134" customFormat="false" ht="12.75" hidden="false" customHeight="false" outlineLevel="0" collapsed="false">
      <c r="C134" s="0" t="n">
        <v>411.97</v>
      </c>
      <c r="D134" s="0" t="n">
        <v>7.22200776839662E-006</v>
      </c>
    </row>
    <row r="135" customFormat="false" ht="12.75" hidden="false" customHeight="false" outlineLevel="0" collapsed="false">
      <c r="C135" s="0" t="n">
        <v>412.06</v>
      </c>
      <c r="D135" s="0" t="n">
        <v>7.34263808400066E-006</v>
      </c>
    </row>
    <row r="136" customFormat="false" ht="12.75" hidden="false" customHeight="false" outlineLevel="0" collapsed="false">
      <c r="C136" s="0" t="n">
        <v>412.15</v>
      </c>
      <c r="D136" s="0" t="n">
        <v>7.46510008416768E-006</v>
      </c>
    </row>
    <row r="137" customFormat="false" ht="12.75" hidden="false" customHeight="false" outlineLevel="0" collapsed="false">
      <c r="C137" s="0" t="n">
        <v>412.24</v>
      </c>
      <c r="D137" s="0" t="n">
        <v>7.5894183123625E-006</v>
      </c>
    </row>
    <row r="138" customFormat="false" ht="12.75" hidden="false" customHeight="false" outlineLevel="0" collapsed="false">
      <c r="C138" s="0" t="n">
        <v>412.33</v>
      </c>
      <c r="D138" s="0" t="n">
        <v>7.71561758634601E-006</v>
      </c>
    </row>
    <row r="139" customFormat="false" ht="12.75" hidden="false" customHeight="false" outlineLevel="0" collapsed="false">
      <c r="C139" s="0" t="n">
        <v>412.42</v>
      </c>
      <c r="D139" s="0" t="n">
        <v>7.84372300039116E-006</v>
      </c>
    </row>
    <row r="140" customFormat="false" ht="12.75" hidden="false" customHeight="false" outlineLevel="0" collapsed="false">
      <c r="C140" s="0" t="n">
        <v>412.51</v>
      </c>
      <c r="D140" s="0" t="n">
        <v>7.9737599275033E-006</v>
      </c>
    </row>
    <row r="141" customFormat="false" ht="12.75" hidden="false" customHeight="false" outlineLevel="0" collapsed="false">
      <c r="C141" s="0" t="n">
        <v>412.6</v>
      </c>
      <c r="D141" s="0" t="n">
        <v>8.10575402164675E-006</v>
      </c>
    </row>
    <row r="142" customFormat="false" ht="12.75" hidden="false" customHeight="false" outlineLevel="0" collapsed="false">
      <c r="C142" s="0" t="n">
        <v>412.69</v>
      </c>
      <c r="D142" s="0" t="n">
        <v>8.23973121997507E-006</v>
      </c>
    </row>
    <row r="143" customFormat="false" ht="12.75" hidden="false" customHeight="false" outlineLevel="0" collapsed="false">
      <c r="C143" s="0" t="n">
        <v>412.78</v>
      </c>
      <c r="D143" s="0" t="n">
        <v>8.37571774506733E-006</v>
      </c>
    </row>
    <row r="144" customFormat="false" ht="12.75" hidden="false" customHeight="false" outlineLevel="0" collapsed="false">
      <c r="C144" s="0" t="n">
        <v>412.87</v>
      </c>
      <c r="D144" s="0" t="n">
        <v>8.51374010716806E-006</v>
      </c>
    </row>
    <row r="145" customFormat="false" ht="12.75" hidden="false" customHeight="false" outlineLevel="0" collapsed="false">
      <c r="C145" s="0" t="n">
        <v>412.96</v>
      </c>
      <c r="D145" s="0" t="n">
        <v>8.65382510643158E-006</v>
      </c>
    </row>
    <row r="146" customFormat="false" ht="12.75" hidden="false" customHeight="false" outlineLevel="0" collapsed="false">
      <c r="C146" s="0" t="n">
        <v>413.05</v>
      </c>
      <c r="D146" s="0" t="n">
        <v>8.79599983517128E-006</v>
      </c>
    </row>
    <row r="147" customFormat="false" ht="12.75" hidden="false" customHeight="false" outlineLevel="0" collapsed="false">
      <c r="C147" s="0" t="n">
        <v>413.14</v>
      </c>
      <c r="D147" s="0" t="n">
        <v>8.94029168011151E-006</v>
      </c>
    </row>
    <row r="148" customFormat="false" ht="12.75" hidden="false" customHeight="false" outlineLevel="0" collapsed="false">
      <c r="C148" s="0" t="n">
        <v>413.23</v>
      </c>
      <c r="D148" s="0" t="n">
        <v>9.08672832464473E-006</v>
      </c>
    </row>
    <row r="149" customFormat="false" ht="12.75" hidden="false" customHeight="false" outlineLevel="0" collapsed="false">
      <c r="C149" s="0" t="n">
        <v>413.32</v>
      </c>
      <c r="D149" s="0" t="n">
        <v>9.23533775109059E-006</v>
      </c>
    </row>
    <row r="150" customFormat="false" ht="12.75" hidden="false" customHeight="false" outlineLevel="0" collapsed="false">
      <c r="C150" s="0" t="n">
        <v>413.41</v>
      </c>
      <c r="D150" s="0" t="n">
        <v>9.38614824295979E-006</v>
      </c>
    </row>
    <row r="151" customFormat="false" ht="12.75" hidden="false" customHeight="false" outlineLevel="0" collapsed="false">
      <c r="C151" s="0" t="n">
        <v>413.5</v>
      </c>
      <c r="D151" s="0" t="n">
        <v>9.58143960721829E-006</v>
      </c>
    </row>
    <row r="152" customFormat="false" ht="12.75" hidden="false" customHeight="false" outlineLevel="0" collapsed="false">
      <c r="C152" s="0" t="n">
        <v>413.59</v>
      </c>
      <c r="D152" s="0" t="n">
        <v>9.73770240106988E-006</v>
      </c>
    </row>
    <row r="153" customFormat="false" ht="12.75" hidden="false" customHeight="false" outlineLevel="0" collapsed="false">
      <c r="C153" s="0" t="n">
        <v>413.68</v>
      </c>
      <c r="D153" s="0" t="n">
        <v>9.89627381393209E-006</v>
      </c>
    </row>
    <row r="154" customFormat="false" ht="12.75" hidden="false" customHeight="false" outlineLevel="0" collapsed="false">
      <c r="C154" s="0" t="n">
        <v>413.77</v>
      </c>
      <c r="D154" s="0" t="n">
        <v>1.00571837817589E-005</v>
      </c>
    </row>
    <row r="155" customFormat="false" ht="12.75" hidden="false" customHeight="false" outlineLevel="0" collapsed="false">
      <c r="C155" s="0" t="n">
        <v>413.86</v>
      </c>
      <c r="D155" s="0" t="n">
        <v>1.02204625610872E-005</v>
      </c>
    </row>
    <row r="156" customFormat="false" ht="12.75" hidden="false" customHeight="false" outlineLevel="0" collapsed="false">
      <c r="C156" s="0" t="n">
        <v>413.95</v>
      </c>
      <c r="D156" s="0" t="n">
        <v>1.03861407314528E-005</v>
      </c>
    </row>
    <row r="157" customFormat="false" ht="12.75" hidden="false" customHeight="false" outlineLevel="0" collapsed="false">
      <c r="C157" s="0" t="n">
        <v>414.04</v>
      </c>
      <c r="D157" s="0" t="n">
        <v>1.0554249197811E-005</v>
      </c>
    </row>
    <row r="158" customFormat="false" ht="12.75" hidden="false" customHeight="false" outlineLevel="0" collapsed="false">
      <c r="C158" s="0" t="n">
        <v>414.13</v>
      </c>
      <c r="D158" s="0" t="n">
        <v>1.072481919296E-005</v>
      </c>
    </row>
    <row r="159" customFormat="false" ht="12.75" hidden="false" customHeight="false" outlineLevel="0" collapsed="false">
      <c r="C159" s="0" t="n">
        <v>414.22</v>
      </c>
      <c r="D159" s="0" t="n">
        <v>1.08978822799682E-005</v>
      </c>
    </row>
    <row r="160" customFormat="false" ht="12.75" hidden="false" customHeight="false" outlineLevel="0" collapsed="false">
      <c r="C160" s="0" t="n">
        <v>414.31</v>
      </c>
      <c r="D160" s="0" t="n">
        <v>1.10734703546041E-005</v>
      </c>
    </row>
    <row r="161" customFormat="false" ht="12.75" hidden="false" customHeight="false" outlineLevel="0" collapsed="false">
      <c r="C161" s="0" t="n">
        <v>414.4</v>
      </c>
      <c r="D161" s="0" t="n">
        <v>1.12516156477701E-005</v>
      </c>
    </row>
    <row r="162" customFormat="false" ht="12.75" hidden="false" customHeight="false" outlineLevel="0" collapsed="false">
      <c r="C162" s="0" t="n">
        <v>414.49</v>
      </c>
      <c r="D162" s="0" t="n">
        <v>1.14323507279374E-005</v>
      </c>
    </row>
    <row r="163" customFormat="false" ht="12.75" hidden="false" customHeight="false" outlineLevel="0" collapsed="false">
      <c r="C163" s="0" t="n">
        <v>414.58</v>
      </c>
      <c r="D163" s="0" t="n">
        <v>1.16157085035843E-005</v>
      </c>
    </row>
    <row r="164" customFormat="false" ht="12.75" hidden="false" customHeight="false" outlineLevel="0" collapsed="false">
      <c r="C164" s="0" t="n">
        <v>414.67</v>
      </c>
      <c r="D164" s="0" t="n">
        <v>1.18017222256373E-005</v>
      </c>
    </row>
    <row r="165" customFormat="false" ht="12.75" hidden="false" customHeight="false" outlineLevel="0" collapsed="false">
      <c r="C165" s="0" t="n">
        <v>414.76</v>
      </c>
      <c r="D165" s="0" t="n">
        <v>1.20331817423177E-005</v>
      </c>
    </row>
    <row r="166" customFormat="false" ht="12.75" hidden="false" customHeight="false" outlineLevel="0" collapsed="false">
      <c r="C166" s="0" t="n">
        <v>414.85</v>
      </c>
      <c r="D166" s="0" t="n">
        <v>1.22257264918372E-005</v>
      </c>
    </row>
    <row r="167" customFormat="false" ht="12.75" hidden="false" customHeight="false" outlineLevel="0" collapsed="false">
      <c r="C167" s="0" t="n">
        <v>414.94</v>
      </c>
      <c r="D167" s="0" t="n">
        <v>1.24210567692753E-005</v>
      </c>
    </row>
    <row r="168" customFormat="false" ht="12.75" hidden="false" customHeight="false" outlineLevel="0" collapsed="false">
      <c r="C168" s="0" t="n">
        <v>415.03</v>
      </c>
      <c r="D168" s="0" t="n">
        <v>1.26616746181268E-005</v>
      </c>
    </row>
    <row r="169" customFormat="false" ht="12.75" hidden="false" customHeight="false" outlineLevel="0" collapsed="false">
      <c r="C169" s="0" t="n">
        <v>415.12</v>
      </c>
      <c r="D169" s="0" t="n">
        <v>1.2863506512596E-005</v>
      </c>
    </row>
    <row r="170" customFormat="false" ht="12.75" hidden="false" customHeight="false" outlineLevel="0" collapsed="false">
      <c r="C170" s="0" t="n">
        <v>415.21</v>
      </c>
      <c r="D170" s="0" t="n">
        <v>1.30682460951608E-005</v>
      </c>
    </row>
    <row r="171" customFormat="false" ht="12.75" hidden="false" customHeight="false" outlineLevel="0" collapsed="false">
      <c r="C171" s="0" t="n">
        <v>415.3</v>
      </c>
      <c r="D171" s="0" t="n">
        <v>1.32759300358774E-005</v>
      </c>
    </row>
    <row r="172" customFormat="false" ht="12.75" hidden="false" customHeight="false" outlineLevel="0" collapsed="false">
      <c r="C172" s="0" t="n">
        <v>415.39</v>
      </c>
      <c r="D172" s="0" t="n">
        <v>1.34865953859472E-005</v>
      </c>
    </row>
    <row r="173" customFormat="false" ht="12.75" hidden="false" customHeight="false" outlineLevel="0" collapsed="false">
      <c r="C173" s="0" t="n">
        <v>415.48</v>
      </c>
      <c r="D173" s="0" t="n">
        <v>1.37002795805216E-005</v>
      </c>
    </row>
    <row r="174" customFormat="false" ht="12.75" hidden="false" customHeight="false" outlineLevel="0" collapsed="false">
      <c r="C174" s="0" t="n">
        <v>415.57</v>
      </c>
      <c r="D174" s="0" t="n">
        <v>1.39170204415095E-005</v>
      </c>
    </row>
    <row r="175" customFormat="false" ht="12.75" hidden="false" customHeight="false" outlineLevel="0" collapsed="false">
      <c r="C175" s="0" t="n">
        <v>415.66</v>
      </c>
      <c r="D175" s="0" t="n">
        <v>1.41368561803931E-005</v>
      </c>
    </row>
    <row r="176" customFormat="false" ht="12.75" hidden="false" customHeight="false" outlineLevel="0" collapsed="false">
      <c r="C176" s="0" t="n">
        <v>415.75</v>
      </c>
      <c r="D176" s="0" t="n">
        <v>1.43598254010458E-005</v>
      </c>
    </row>
    <row r="177" customFormat="false" ht="12.75" hidden="false" customHeight="false" outlineLevel="0" collapsed="false">
      <c r="C177" s="0" t="n">
        <v>415.84</v>
      </c>
      <c r="D177" s="0" t="n">
        <v>1.45859671025573E-005</v>
      </c>
    </row>
    <row r="178" customFormat="false" ht="12.75" hidden="false" customHeight="false" outlineLevel="0" collapsed="false">
      <c r="C178" s="0" t="n">
        <v>415.93</v>
      </c>
      <c r="D178" s="0" t="n">
        <v>1.48575407449031E-005</v>
      </c>
    </row>
    <row r="179" customFormat="false" ht="12.75" hidden="false" customHeight="false" outlineLevel="0" collapsed="false">
      <c r="C179" s="0" t="n">
        <v>416.02</v>
      </c>
      <c r="D179" s="0" t="n">
        <v>1.50912322263319E-005</v>
      </c>
    </row>
    <row r="180" customFormat="false" ht="12.75" hidden="false" customHeight="false" outlineLevel="0" collapsed="false">
      <c r="C180" s="0" t="n">
        <v>416.11</v>
      </c>
      <c r="D180" s="0" t="n">
        <v>1.5328242113045E-005</v>
      </c>
    </row>
    <row r="181" customFormat="false" ht="12.75" hidden="false" customHeight="false" outlineLevel="0" collapsed="false">
      <c r="C181" s="0" t="n">
        <v>416.2</v>
      </c>
      <c r="D181" s="0" t="n">
        <v>1.55686116229709E-005</v>
      </c>
    </row>
    <row r="182" customFormat="false" ht="12.75" hidden="false" customHeight="false" outlineLevel="0" collapsed="false">
      <c r="C182" s="0" t="n">
        <v>416.29</v>
      </c>
      <c r="D182" s="0" t="n">
        <v>1.5812382396465E-005</v>
      </c>
    </row>
    <row r="183" customFormat="false" ht="12.75" hidden="false" customHeight="false" outlineLevel="0" collapsed="false">
      <c r="C183" s="0" t="n">
        <v>416.38</v>
      </c>
      <c r="D183" s="0" t="n">
        <v>1.60595964994119E-005</v>
      </c>
    </row>
    <row r="184" customFormat="false" ht="12.75" hidden="false" customHeight="false" outlineLevel="0" collapsed="false">
      <c r="C184" s="0" t="n">
        <v>416.47</v>
      </c>
      <c r="D184" s="0" t="n">
        <v>1.63102964263372E-005</v>
      </c>
    </row>
    <row r="185" customFormat="false" ht="12.75" hidden="false" customHeight="false" outlineLevel="0" collapsed="false">
      <c r="C185" s="0" t="n">
        <v>416.56</v>
      </c>
      <c r="D185" s="0" t="n">
        <v>1.65645251035259E-005</v>
      </c>
    </row>
    <row r="186" customFormat="false" ht="12.75" hidden="false" customHeight="false" outlineLevel="0" collapsed="false">
      <c r="C186" s="0" t="n">
        <v>416.65</v>
      </c>
      <c r="D186" s="0" t="n">
        <v>1.68641225102031E-005</v>
      </c>
    </row>
    <row r="187" customFormat="false" ht="12.75" hidden="false" customHeight="false" outlineLevel="0" collapsed="false">
      <c r="C187" s="0" t="n">
        <v>416.74</v>
      </c>
      <c r="D187" s="0" t="n">
        <v>1.71265257377506E-005</v>
      </c>
    </row>
    <row r="188" customFormat="false" ht="12.75" hidden="false" customHeight="false" outlineLevel="0" collapsed="false">
      <c r="C188" s="0" t="n">
        <v>416.83</v>
      </c>
      <c r="D188" s="0" t="n">
        <v>1.73926112135406E-005</v>
      </c>
    </row>
    <row r="189" customFormat="false" ht="12.75" hidden="false" customHeight="false" outlineLevel="0" collapsed="false">
      <c r="C189" s="0" t="n">
        <v>416.92</v>
      </c>
      <c r="D189" s="0" t="n">
        <v>1.76624240878254E-005</v>
      </c>
    </row>
    <row r="190" customFormat="false" ht="12.75" hidden="false" customHeight="false" outlineLevel="0" collapsed="false">
      <c r="C190" s="0" t="n">
        <v>417.01</v>
      </c>
      <c r="D190" s="0" t="n">
        <v>1.79360099674341E-005</v>
      </c>
    </row>
    <row r="191" customFormat="false" ht="12.75" hidden="false" customHeight="false" outlineLevel="0" collapsed="false">
      <c r="C191" s="0" t="n">
        <v>417.1</v>
      </c>
      <c r="D191" s="0" t="n">
        <v>1.8213414919098E-005</v>
      </c>
    </row>
    <row r="192" customFormat="false" ht="12.75" hidden="false" customHeight="false" outlineLevel="0" collapsed="false">
      <c r="C192" s="0" t="n">
        <v>417.19</v>
      </c>
      <c r="D192" s="0" t="n">
        <v>1.84946854727837E-005</v>
      </c>
    </row>
    <row r="193" customFormat="false" ht="12.75" hidden="false" customHeight="false" outlineLevel="0" collapsed="false">
      <c r="C193" s="0" t="n">
        <v>417.28</v>
      </c>
      <c r="D193" s="0" t="n">
        <v>1.87798686250363E-005</v>
      </c>
    </row>
    <row r="194" customFormat="false" ht="12.75" hidden="false" customHeight="false" outlineLevel="0" collapsed="false">
      <c r="C194" s="0" t="n">
        <v>417.37</v>
      </c>
      <c r="D194" s="0" t="n">
        <v>1.90690118423312E-005</v>
      </c>
    </row>
    <row r="195" customFormat="false" ht="12.75" hidden="false" customHeight="false" outlineLevel="0" collapsed="false">
      <c r="C195" s="0" t="n">
        <v>417.46</v>
      </c>
      <c r="D195" s="0" t="n">
        <v>1.93621630644336E-005</v>
      </c>
    </row>
    <row r="196" customFormat="false" ht="12.75" hidden="false" customHeight="false" outlineLevel="0" collapsed="false">
      <c r="C196" s="0" t="n">
        <v>417.55</v>
      </c>
      <c r="D196" s="0" t="n">
        <v>1.96593707077692E-005</v>
      </c>
    </row>
    <row r="197" customFormat="false" ht="12.75" hidden="false" customHeight="false" outlineLevel="0" collapsed="false">
      <c r="C197" s="0" t="n">
        <v>417.64</v>
      </c>
      <c r="D197" s="0" t="n">
        <v>1.99606836688002E-005</v>
      </c>
    </row>
    <row r="198" customFormat="false" ht="12.75" hidden="false" customHeight="false" outlineLevel="0" collapsed="false">
      <c r="C198" s="0" t="n">
        <v>417.73</v>
      </c>
      <c r="D198" s="0" t="n">
        <v>2.02661513274132E-005</v>
      </c>
    </row>
    <row r="199" customFormat="false" ht="12.75" hidden="false" customHeight="false" outlineLevel="0" collapsed="false">
      <c r="C199" s="0" t="n">
        <v>417.82</v>
      </c>
      <c r="D199" s="0" t="n">
        <v>2.05758235503115E-005</v>
      </c>
    </row>
    <row r="200" customFormat="false" ht="12.75" hidden="false" customHeight="false" outlineLevel="0" collapsed="false">
      <c r="C200" s="0" t="n">
        <v>417.91</v>
      </c>
      <c r="D200" s="0" t="n">
        <v>2.08897506944198E-005</v>
      </c>
    </row>
    <row r="201" customFormat="false" ht="12.75" hidden="false" customHeight="false" outlineLevel="0" collapsed="false">
      <c r="C201" s="0" t="n">
        <v>418</v>
      </c>
      <c r="D201" s="0" t="n">
        <v>2.12079836102924E-005</v>
      </c>
    </row>
    <row r="202" customFormat="false" ht="12.75" hidden="false" customHeight="false" outlineLevel="0" collapsed="false">
      <c r="C202" s="0" t="n">
        <v>418.09</v>
      </c>
      <c r="D202" s="0" t="n">
        <v>2.15305736455333E-005</v>
      </c>
    </row>
    <row r="203" customFormat="false" ht="12.75" hidden="false" customHeight="false" outlineLevel="0" collapsed="false">
      <c r="C203" s="0" t="n">
        <v>418.18</v>
      </c>
      <c r="D203" s="0" t="n">
        <v>2.18575726482215E-005</v>
      </c>
    </row>
    <row r="204" customFormat="false" ht="12.75" hidden="false" customHeight="false" outlineLevel="0" collapsed="false">
      <c r="C204" s="0" t="n">
        <v>418.27</v>
      </c>
      <c r="D204" s="0" t="n">
        <v>2.21890329703438E-005</v>
      </c>
    </row>
    <row r="205" customFormat="false" ht="12.75" hidden="false" customHeight="false" outlineLevel="0" collapsed="false">
      <c r="C205" s="0" t="n">
        <v>418.36</v>
      </c>
      <c r="D205" s="0" t="n">
        <v>2.25250074712374E-005</v>
      </c>
    </row>
    <row r="206" customFormat="false" ht="12.75" hidden="false" customHeight="false" outlineLevel="0" collapsed="false">
      <c r="C206" s="0" t="n">
        <v>418.45</v>
      </c>
      <c r="D206" s="0" t="n">
        <v>2.28655495210365E-005</v>
      </c>
    </row>
    <row r="207" customFormat="false" ht="12.75" hidden="false" customHeight="false" outlineLevel="0" collapsed="false">
      <c r="C207" s="0" t="n">
        <v>418.54</v>
      </c>
      <c r="D207" s="0" t="n">
        <v>2.32530023862809E-005</v>
      </c>
    </row>
    <row r="208" customFormat="false" ht="12.75" hidden="false" customHeight="false" outlineLevel="0" collapsed="false">
      <c r="C208" s="0" t="n">
        <v>418.63</v>
      </c>
      <c r="D208" s="0" t="n">
        <v>2.36038923946423E-005</v>
      </c>
    </row>
    <row r="209" customFormat="false" ht="12.75" hidden="false" customHeight="false" outlineLevel="0" collapsed="false">
      <c r="C209" s="0" t="n">
        <v>418.72</v>
      </c>
      <c r="D209" s="0" t="n">
        <v>2.39595379379006E-005</v>
      </c>
    </row>
    <row r="210" customFormat="false" ht="12.75" hidden="false" customHeight="false" outlineLevel="0" collapsed="false">
      <c r="C210" s="0" t="n">
        <v>418.81</v>
      </c>
      <c r="D210" s="0" t="n">
        <v>2.43199950136869E-005</v>
      </c>
    </row>
    <row r="211" customFormat="false" ht="12.75" hidden="false" customHeight="false" outlineLevel="0" collapsed="false">
      <c r="C211" s="0" t="n">
        <v>418.9</v>
      </c>
      <c r="D211" s="0" t="n">
        <v>2.46853201591072E-005</v>
      </c>
    </row>
    <row r="212" customFormat="false" ht="12.75" hidden="false" customHeight="false" outlineLevel="0" collapsed="false">
      <c r="C212" s="0" t="n">
        <v>418.99</v>
      </c>
      <c r="D212" s="0" t="n">
        <v>2.50555704544439E-005</v>
      </c>
    </row>
    <row r="213" customFormat="false" ht="12.75" hidden="false" customHeight="false" outlineLevel="0" collapsed="false">
      <c r="C213" s="0" t="n">
        <v>419.08</v>
      </c>
      <c r="D213" s="0" t="n">
        <v>2.5430803526866E-005</v>
      </c>
    </row>
    <row r="214" customFormat="false" ht="12.75" hidden="false" customHeight="false" outlineLevel="0" collapsed="false">
      <c r="C214" s="0" t="n">
        <v>419.17</v>
      </c>
      <c r="D214" s="0" t="n">
        <v>2.58110775541525E-005</v>
      </c>
    </row>
    <row r="215" customFormat="false" ht="12.75" hidden="false" customHeight="false" outlineLevel="0" collapsed="false">
      <c r="C215" s="0" t="n">
        <v>419.26</v>
      </c>
      <c r="D215" s="0" t="n">
        <v>2.61964512684212E-005</v>
      </c>
    </row>
    <row r="216" customFormat="false" ht="12.75" hidden="false" customHeight="false" outlineLevel="0" collapsed="false">
      <c r="C216" s="0" t="n">
        <v>419.35</v>
      </c>
      <c r="D216" s="0" t="n">
        <v>2.65869839598704E-005</v>
      </c>
    </row>
    <row r="217" customFormat="false" ht="12.75" hidden="false" customHeight="false" outlineLevel="0" collapsed="false">
      <c r="C217" s="0" t="n">
        <v>419.44</v>
      </c>
      <c r="D217" s="0" t="n">
        <v>2.69827354805271E-005</v>
      </c>
    </row>
    <row r="218" customFormat="false" ht="12.75" hidden="false" customHeight="false" outlineLevel="0" collapsed="false">
      <c r="C218" s="0" t="n">
        <v>419.53</v>
      </c>
      <c r="D218" s="0" t="n">
        <v>2.73837662480072E-005</v>
      </c>
    </row>
    <row r="219" customFormat="false" ht="12.75" hidden="false" customHeight="false" outlineLevel="0" collapsed="false">
      <c r="C219" s="0" t="n">
        <v>419.62</v>
      </c>
      <c r="D219" s="0" t="n">
        <v>2.77901372492831E-005</v>
      </c>
    </row>
    <row r="220" customFormat="false" ht="12.75" hidden="false" customHeight="false" outlineLevel="0" collapsed="false">
      <c r="C220" s="0" t="n">
        <v>419.71</v>
      </c>
      <c r="D220" s="0" t="n">
        <v>2.82019100444593E-005</v>
      </c>
    </row>
    <row r="221" customFormat="false" ht="12.75" hidden="false" customHeight="false" outlineLevel="0" collapsed="false">
      <c r="C221" s="0" t="n">
        <v>419.8</v>
      </c>
      <c r="D221" s="0" t="n">
        <v>2.86191467705612E-005</v>
      </c>
    </row>
    <row r="222" customFormat="false" ht="12.75" hidden="false" customHeight="false" outlineLevel="0" collapsed="false">
      <c r="C222" s="0" t="n">
        <v>419.89</v>
      </c>
      <c r="D222" s="0" t="n">
        <v>2.90419101453268E-005</v>
      </c>
    </row>
    <row r="223" customFormat="false" ht="12.75" hidden="false" customHeight="false" outlineLevel="0" collapsed="false">
      <c r="C223" s="0" t="n">
        <v>419.98</v>
      </c>
      <c r="D223" s="0" t="n">
        <v>2.94702634710128E-005</v>
      </c>
    </row>
    <row r="224" customFormat="false" ht="12.75" hidden="false" customHeight="false" outlineLevel="0" collapsed="false">
      <c r="C224" s="0" t="n">
        <v>420.07</v>
      </c>
      <c r="D224" s="0" t="n">
        <v>2.99042706382048E-005</v>
      </c>
    </row>
    <row r="225" customFormat="false" ht="12.75" hidden="false" customHeight="false" outlineLevel="0" collapsed="false">
      <c r="C225" s="0" t="n">
        <v>420.16</v>
      </c>
      <c r="D225" s="0" t="n">
        <v>3.03439961296397E-005</v>
      </c>
    </row>
    <row r="226" customFormat="false" ht="12.75" hidden="false" customHeight="false" outlineLevel="0" collapsed="false">
      <c r="C226" s="0" t="n">
        <v>420.25</v>
      </c>
      <c r="D226" s="0" t="n">
        <v>3.07895050240328E-005</v>
      </c>
    </row>
    <row r="227" customFormat="false" ht="12.75" hidden="false" customHeight="false" outlineLevel="0" collapsed="false">
      <c r="C227" s="0" t="n">
        <v>420.34</v>
      </c>
      <c r="D227" s="0" t="n">
        <v>3.1240862999917E-005</v>
      </c>
    </row>
    <row r="228" customFormat="false" ht="12.75" hidden="false" customHeight="false" outlineLevel="0" collapsed="false">
      <c r="C228" s="0" t="n">
        <v>420.43</v>
      </c>
      <c r="D228" s="0" t="n">
        <v>3.16981363394875E-005</v>
      </c>
    </row>
    <row r="229" customFormat="false" ht="12.75" hidden="false" customHeight="false" outlineLevel="0" collapsed="false">
      <c r="C229" s="0" t="n">
        <v>420.52</v>
      </c>
      <c r="D229" s="0" t="n">
        <v>3.21613919324546E-005</v>
      </c>
    </row>
    <row r="230" customFormat="false" ht="12.75" hidden="false" customHeight="false" outlineLevel="0" collapsed="false">
      <c r="C230" s="0" t="n">
        <v>420.61</v>
      </c>
      <c r="D230" s="0" t="n">
        <v>3.26306972799071E-005</v>
      </c>
    </row>
    <row r="231" customFormat="false" ht="12.75" hidden="false" customHeight="false" outlineLevel="0" collapsed="false">
      <c r="C231" s="0" t="n">
        <v>420.7</v>
      </c>
      <c r="D231" s="0" t="n">
        <v>3.31061204981793E-005</v>
      </c>
    </row>
    <row r="232" customFormat="false" ht="12.75" hidden="false" customHeight="false" outlineLevel="0" collapsed="false">
      <c r="C232" s="0" t="n">
        <v>420.79</v>
      </c>
      <c r="D232" s="0" t="n">
        <v>3.3587730322731E-005</v>
      </c>
    </row>
    <row r="233" customFormat="false" ht="12.75" hidden="false" customHeight="false" outlineLevel="0" collapsed="false">
      <c r="C233" s="0" t="n">
        <v>420.88</v>
      </c>
      <c r="D233" s="0" t="n">
        <v>3.40755961120293E-005</v>
      </c>
    </row>
    <row r="234" customFormat="false" ht="12.75" hidden="false" customHeight="false" outlineLevel="0" collapsed="false">
      <c r="C234" s="0" t="n">
        <v>420.97</v>
      </c>
      <c r="D234" s="0" t="n">
        <v>3.45697878514435E-005</v>
      </c>
    </row>
    <row r="235" customFormat="false" ht="12.75" hidden="false" customHeight="false" outlineLevel="0" collapsed="false">
      <c r="C235" s="0" t="n">
        <v>421.06</v>
      </c>
      <c r="D235" s="0" t="n">
        <v>3.50703761571426E-005</v>
      </c>
    </row>
    <row r="236" customFormat="false" ht="12.75" hidden="false" customHeight="false" outlineLevel="0" collapsed="false">
      <c r="C236" s="0" t="n">
        <v>421.15</v>
      </c>
      <c r="D236" s="0" t="n">
        <v>3.56194349851619E-005</v>
      </c>
    </row>
    <row r="237" customFormat="false" ht="12.75" hidden="false" customHeight="false" outlineLevel="0" collapsed="false">
      <c r="C237" s="0" t="n">
        <v>421.24</v>
      </c>
      <c r="D237" s="0" t="n">
        <v>3.61339300805051E-005</v>
      </c>
    </row>
    <row r="238" customFormat="false" ht="12.75" hidden="false" customHeight="false" outlineLevel="0" collapsed="false">
      <c r="C238" s="0" t="n">
        <v>421.33</v>
      </c>
      <c r="D238" s="0" t="n">
        <v>3.66550556781041E-005</v>
      </c>
    </row>
    <row r="239" customFormat="false" ht="12.75" hidden="false" customHeight="false" outlineLevel="0" collapsed="false">
      <c r="C239" s="0" t="n">
        <v>421.42</v>
      </c>
      <c r="D239" s="0" t="n">
        <v>3.71828853051902E-005</v>
      </c>
    </row>
    <row r="240" customFormat="false" ht="12.75" hidden="false" customHeight="false" outlineLevel="0" collapsed="false">
      <c r="C240" s="0" t="n">
        <v>421.51</v>
      </c>
      <c r="D240" s="0" t="n">
        <v>3.77174931455791E-005</v>
      </c>
    </row>
    <row r="241" customFormat="false" ht="12.75" hidden="false" customHeight="false" outlineLevel="0" collapsed="false">
      <c r="C241" s="0" t="n">
        <v>421.6</v>
      </c>
      <c r="D241" s="0" t="n">
        <v>3.82589540437152E-005</v>
      </c>
    </row>
    <row r="242" customFormat="false" ht="12.75" hidden="false" customHeight="false" outlineLevel="0" collapsed="false">
      <c r="C242" s="0" t="n">
        <v>421.69</v>
      </c>
      <c r="D242" s="0" t="n">
        <v>3.8807343508718E-005</v>
      </c>
    </row>
    <row r="243" customFormat="false" ht="12.75" hidden="false" customHeight="false" outlineLevel="0" collapsed="false">
      <c r="C243" s="0" t="n">
        <v>421.78</v>
      </c>
      <c r="D243" s="0" t="n">
        <v>3.93627377184419E-005</v>
      </c>
    </row>
    <row r="244" customFormat="false" ht="12.75" hidden="false" customHeight="false" outlineLevel="0" collapsed="false">
      <c r="C244" s="0" t="n">
        <v>421.87</v>
      </c>
      <c r="D244" s="0" t="n">
        <v>3.992521352354E-005</v>
      </c>
    </row>
    <row r="245" customFormat="false" ht="12.75" hidden="false" customHeight="false" outlineLevel="0" collapsed="false">
      <c r="C245" s="0" t="n">
        <v>421.96</v>
      </c>
      <c r="D245" s="0" t="n">
        <v>4.04948484515362E-005</v>
      </c>
    </row>
    <row r="246" customFormat="false" ht="12.75" hidden="false" customHeight="false" outlineLevel="0" collapsed="false">
      <c r="C246" s="0" t="n">
        <v>422.05</v>
      </c>
      <c r="D246" s="0" t="n">
        <v>4.10717207109082E-005</v>
      </c>
    </row>
    <row r="247" customFormat="false" ht="12.75" hidden="false" customHeight="false" outlineLevel="0" collapsed="false">
      <c r="C247" s="0" t="n">
        <v>422.14</v>
      </c>
      <c r="D247" s="0" t="n">
        <v>4.16559091951721E-005</v>
      </c>
    </row>
    <row r="248" customFormat="false" ht="12.75" hidden="false" customHeight="false" outlineLevel="0" collapsed="false">
      <c r="C248" s="0" t="n">
        <v>422.23</v>
      </c>
      <c r="D248" s="0" t="n">
        <v>4.22474934869807E-005</v>
      </c>
    </row>
    <row r="249" customFormat="false" ht="12.75" hidden="false" customHeight="false" outlineLevel="0" collapsed="false">
      <c r="C249" s="0" t="n">
        <v>422.32</v>
      </c>
      <c r="D249" s="0" t="n">
        <v>4.28465538622236E-005</v>
      </c>
    </row>
    <row r="250" customFormat="false" ht="12.75" hidden="false" customHeight="false" outlineLevel="0" collapsed="false">
      <c r="C250" s="0" t="n">
        <v>422.41</v>
      </c>
      <c r="D250" s="0" t="n">
        <v>4.345317129414E-005</v>
      </c>
    </row>
    <row r="251" customFormat="false" ht="12.75" hidden="false" customHeight="false" outlineLevel="0" collapsed="false">
      <c r="C251" s="0" t="n">
        <v>422.5</v>
      </c>
      <c r="D251" s="0" t="n">
        <v>4.4067427457432E-005</v>
      </c>
    </row>
    <row r="252" customFormat="false" ht="12.75" hidden="false" customHeight="false" outlineLevel="0" collapsed="false">
      <c r="C252" s="0" t="n">
        <v>422.59</v>
      </c>
      <c r="D252" s="0" t="n">
        <v>4.4689404732392E-005</v>
      </c>
    </row>
    <row r="253" customFormat="false" ht="12.75" hidden="false" customHeight="false" outlineLevel="0" collapsed="false">
      <c r="C253" s="0" t="n">
        <v>422.68</v>
      </c>
      <c r="D253" s="0" t="n">
        <v>4.53610875832033E-005</v>
      </c>
    </row>
    <row r="254" customFormat="false" ht="12.75" hidden="false" customHeight="false" outlineLevel="0" collapsed="false">
      <c r="C254" s="0" t="n">
        <v>422.77</v>
      </c>
      <c r="D254" s="0" t="n">
        <v>4.59998803509994E-005</v>
      </c>
    </row>
    <row r="255" customFormat="false" ht="12.75" hidden="false" customHeight="false" outlineLevel="0" collapsed="false">
      <c r="C255" s="0" t="n">
        <v>422.86</v>
      </c>
      <c r="D255" s="0" t="n">
        <v>4.66466742357725E-005</v>
      </c>
    </row>
    <row r="256" customFormat="false" ht="12.75" hidden="false" customHeight="false" outlineLevel="0" collapsed="false">
      <c r="C256" s="0" t="n">
        <v>422.95</v>
      </c>
      <c r="D256" s="0" t="n">
        <v>4.73015551664577E-005</v>
      </c>
    </row>
    <row r="257" customFormat="false" ht="12.75" hidden="false" customHeight="false" outlineLevel="0" collapsed="false">
      <c r="C257" s="0" t="n">
        <v>423.04</v>
      </c>
      <c r="D257" s="0" t="n">
        <v>4.79646098135571E-005</v>
      </c>
    </row>
    <row r="258" customFormat="false" ht="12.75" hidden="false" customHeight="false" outlineLevel="0" collapsed="false">
      <c r="C258" s="0" t="n">
        <v>423.13</v>
      </c>
      <c r="D258" s="0" t="n">
        <v>4.86783166608809E-005</v>
      </c>
    </row>
    <row r="259" customFormat="false" ht="12.75" hidden="false" customHeight="false" outlineLevel="0" collapsed="false">
      <c r="C259" s="0" t="n">
        <v>423.22</v>
      </c>
      <c r="D259" s="0" t="n">
        <v>4.93589977827319E-005</v>
      </c>
    </row>
    <row r="260" customFormat="false" ht="12.75" hidden="false" customHeight="false" outlineLevel="0" collapsed="false">
      <c r="C260" s="0" t="n">
        <v>423.31</v>
      </c>
      <c r="D260" s="0" t="n">
        <v>5.00481402368512E-005</v>
      </c>
    </row>
    <row r="261" customFormat="false" ht="12.75" hidden="false" customHeight="false" outlineLevel="0" collapsed="false">
      <c r="C261" s="0" t="n">
        <v>423.4</v>
      </c>
      <c r="D261" s="0" t="n">
        <v>5.0745834199309E-005</v>
      </c>
    </row>
    <row r="262" customFormat="false" ht="12.75" hidden="false" customHeight="false" outlineLevel="0" collapsed="false">
      <c r="C262" s="0" t="n">
        <v>423.49</v>
      </c>
      <c r="D262" s="0" t="n">
        <v>5.14521706200538E-005</v>
      </c>
    </row>
    <row r="263" customFormat="false" ht="12.75" hidden="false" customHeight="false" outlineLevel="0" collapsed="false">
      <c r="C263" s="0" t="n">
        <v>423.58</v>
      </c>
      <c r="D263" s="0" t="n">
        <v>5.21672412276217E-005</v>
      </c>
    </row>
    <row r="264" customFormat="false" ht="12.75" hidden="false" customHeight="false" outlineLevel="0" collapsed="false">
      <c r="C264" s="0" t="n">
        <v>423.67</v>
      </c>
      <c r="D264" s="0" t="n">
        <v>5.28911385338647E-005</v>
      </c>
    </row>
    <row r="265" customFormat="false" ht="12.75" hidden="false" customHeight="false" outlineLevel="0" collapsed="false">
      <c r="C265" s="0" t="n">
        <v>423.76</v>
      </c>
      <c r="D265" s="0" t="n">
        <v>5.3623955838686E-005</v>
      </c>
    </row>
    <row r="266" customFormat="false" ht="12.75" hidden="false" customHeight="false" outlineLevel="0" collapsed="false">
      <c r="C266" s="0" t="n">
        <v>423.85</v>
      </c>
      <c r="D266" s="0" t="n">
        <v>5.44084427030149E-005</v>
      </c>
    </row>
    <row r="267" customFormat="false" ht="12.75" hidden="false" customHeight="false" outlineLevel="0" collapsed="false">
      <c r="C267" s="0" t="n">
        <v>423.94</v>
      </c>
      <c r="D267" s="0" t="n">
        <v>5.52031125678235E-005</v>
      </c>
    </row>
    <row r="268" customFormat="false" ht="12.75" hidden="false" customHeight="false" outlineLevel="0" collapsed="false">
      <c r="C268" s="0" t="n">
        <v>424.03</v>
      </c>
      <c r="D268" s="0" t="n">
        <v>5.60078787692227E-005</v>
      </c>
    </row>
    <row r="269" customFormat="false" ht="12.75" hidden="false" customHeight="false" outlineLevel="0" collapsed="false">
      <c r="C269" s="0" t="n">
        <v>424.12</v>
      </c>
      <c r="D269" s="0" t="n">
        <v>5.67805137171685E-005</v>
      </c>
    </row>
    <row r="270" customFormat="false" ht="12.75" hidden="false" customHeight="false" outlineLevel="0" collapsed="false">
      <c r="C270" s="0" t="n">
        <v>424.21</v>
      </c>
      <c r="D270" s="0" t="n">
        <v>5.75626208374348E-005</v>
      </c>
    </row>
    <row r="271" customFormat="false" ht="12.75" hidden="false" customHeight="false" outlineLevel="0" collapsed="false">
      <c r="C271" s="0" t="n">
        <v>424.3</v>
      </c>
      <c r="D271" s="0" t="n">
        <v>5.83542998609615E-005</v>
      </c>
    </row>
    <row r="272" customFormat="false" ht="12.75" hidden="false" customHeight="false" outlineLevel="0" collapsed="false">
      <c r="C272" s="0" t="n">
        <v>424.39</v>
      </c>
      <c r="D272" s="0" t="n">
        <v>5.91556513727008E-005</v>
      </c>
    </row>
    <row r="273" customFormat="false" ht="12.75" hidden="false" customHeight="false" outlineLevel="0" collapsed="false">
      <c r="C273" s="0" t="n">
        <v>424.48</v>
      </c>
      <c r="D273" s="0" t="n">
        <v>5.99667768170719E-005</v>
      </c>
    </row>
    <row r="274" customFormat="false" ht="12.75" hidden="false" customHeight="false" outlineLevel="0" collapsed="false">
      <c r="C274" s="0" t="n">
        <v>424.57</v>
      </c>
      <c r="D274" s="0" t="n">
        <v>6.0787778503434E-005</v>
      </c>
    </row>
    <row r="275" customFormat="false" ht="12.75" hidden="false" customHeight="false" outlineLevel="0" collapsed="false">
      <c r="C275" s="0" t="n">
        <v>424.66</v>
      </c>
      <c r="D275" s="0" t="n">
        <v>6.16187596115904E-005</v>
      </c>
    </row>
    <row r="276" customFormat="false" ht="12.75" hidden="false" customHeight="false" outlineLevel="0" collapsed="false">
      <c r="C276" s="0" t="n">
        <v>424.75</v>
      </c>
      <c r="D276" s="0" t="n">
        <v>6.24598241973094E-005</v>
      </c>
    </row>
    <row r="277" customFormat="false" ht="12.75" hidden="false" customHeight="false" outlineLevel="0" collapsed="false">
      <c r="C277" s="0" t="n">
        <v>424.84</v>
      </c>
      <c r="D277" s="0" t="n">
        <v>6.33110771978778E-005</v>
      </c>
    </row>
    <row r="278" customFormat="false" ht="12.75" hidden="false" customHeight="false" outlineLevel="0" collapsed="false">
      <c r="C278" s="0" t="n">
        <v>424.93</v>
      </c>
      <c r="D278" s="0" t="n">
        <v>6.41726244376737E-005</v>
      </c>
    </row>
    <row r="279" customFormat="false" ht="12.75" hidden="false" customHeight="false" outlineLevel="0" collapsed="false">
      <c r="C279" s="0" t="n">
        <v>425.02</v>
      </c>
      <c r="D279" s="0" t="n">
        <v>6.50445726337637E-005</v>
      </c>
    </row>
    <row r="280" customFormat="false" ht="12.75" hidden="false" customHeight="false" outlineLevel="0" collapsed="false">
      <c r="C280" s="0" t="n">
        <v>425.11</v>
      </c>
      <c r="D280" s="0" t="n">
        <v>6.5927029401532E-005</v>
      </c>
    </row>
    <row r="281" customFormat="false" ht="12.75" hidden="false" customHeight="false" outlineLevel="0" collapsed="false">
      <c r="C281" s="0" t="n">
        <v>425.2</v>
      </c>
      <c r="D281" s="0" t="n">
        <v>6.68201032603247E-005</v>
      </c>
    </row>
    <row r="282" customFormat="false" ht="12.75" hidden="false" customHeight="false" outlineLevel="0" collapsed="false">
      <c r="C282" s="0" t="n">
        <v>425.29</v>
      </c>
      <c r="D282" s="0" t="n">
        <v>6.77239036391296E-005</v>
      </c>
    </row>
    <row r="283" customFormat="false" ht="12.75" hidden="false" customHeight="false" outlineLevel="0" collapsed="false">
      <c r="C283" s="0" t="n">
        <v>425.38</v>
      </c>
      <c r="D283" s="0" t="n">
        <v>6.86385408822717E-005</v>
      </c>
    </row>
    <row r="284" customFormat="false" ht="12.75" hidden="false" customHeight="false" outlineLevel="0" collapsed="false">
      <c r="C284" s="0" t="n">
        <v>425.47</v>
      </c>
      <c r="D284" s="0" t="n">
        <v>6.95641262551441E-005</v>
      </c>
    </row>
    <row r="285" customFormat="false" ht="12.75" hidden="false" customHeight="false" outlineLevel="0" collapsed="false">
      <c r="C285" s="0" t="n">
        <v>425.56</v>
      </c>
      <c r="D285" s="0" t="n">
        <v>7.05007719499544E-005</v>
      </c>
    </row>
    <row r="286" customFormat="false" ht="12.75" hidden="false" customHeight="false" outlineLevel="0" collapsed="false">
      <c r="C286" s="0" t="n">
        <v>425.65</v>
      </c>
      <c r="D286" s="0" t="n">
        <v>7.14485910915067E-005</v>
      </c>
    </row>
    <row r="287" customFormat="false" ht="12.75" hidden="false" customHeight="false" outlineLevel="0" collapsed="false">
      <c r="C287" s="0" t="n">
        <v>425.74</v>
      </c>
      <c r="D287" s="0" t="n">
        <v>7.24076977430029E-005</v>
      </c>
    </row>
    <row r="288" customFormat="false" ht="12.75" hidden="false" customHeight="false" outlineLevel="0" collapsed="false">
      <c r="C288" s="0" t="n">
        <v>425.83</v>
      </c>
      <c r="D288" s="0" t="n">
        <v>7.3378206911871E-005</v>
      </c>
    </row>
    <row r="289" customFormat="false" ht="12.75" hidden="false" customHeight="false" outlineLevel="0" collapsed="false">
      <c r="C289" s="0" t="n">
        <v>425.92</v>
      </c>
      <c r="D289" s="0" t="n">
        <v>7.43602345556241E-005</v>
      </c>
    </row>
    <row r="290" customFormat="false" ht="12.75" hidden="false" customHeight="false" outlineLevel="0" collapsed="false">
      <c r="C290" s="0" t="n">
        <v>426.01</v>
      </c>
      <c r="D290" s="0" t="n">
        <v>7.5353897587739E-005</v>
      </c>
    </row>
    <row r="291" customFormat="false" ht="12.75" hidden="false" customHeight="false" outlineLevel="0" collapsed="false">
      <c r="C291" s="0" t="n">
        <v>426.1</v>
      </c>
      <c r="D291" s="0" t="n">
        <v>7.63593138835685E-005</v>
      </c>
    </row>
    <row r="292" customFormat="false" ht="12.75" hidden="false" customHeight="false" outlineLevel="0" collapsed="false">
      <c r="C292" s="0" t="n">
        <v>426.19</v>
      </c>
      <c r="D292" s="0" t="n">
        <v>7.73766022862724E-005</v>
      </c>
    </row>
    <row r="293" customFormat="false" ht="12.75" hidden="false" customHeight="false" outlineLevel="0" collapsed="false">
      <c r="C293" s="0" t="n">
        <v>426.28</v>
      </c>
      <c r="D293" s="0" t="n">
        <v>7.84058826127837E-005</v>
      </c>
    </row>
    <row r="294" customFormat="false" ht="12.75" hidden="false" customHeight="false" outlineLevel="0" collapsed="false">
      <c r="C294" s="0" t="n">
        <v>426.37</v>
      </c>
      <c r="D294" s="0" t="n">
        <v>7.94472756597956E-005</v>
      </c>
    </row>
    <row r="295" customFormat="false" ht="12.75" hidden="false" customHeight="false" outlineLevel="0" collapsed="false">
      <c r="C295" s="0" t="n">
        <v>426.46</v>
      </c>
      <c r="D295" s="0" t="n">
        <v>8.05009032097753E-005</v>
      </c>
    </row>
    <row r="296" customFormat="false" ht="12.75" hidden="false" customHeight="false" outlineLevel="0" collapsed="false">
      <c r="C296" s="0" t="n">
        <v>426.55</v>
      </c>
      <c r="D296" s="0" t="n">
        <v>8.15668880370118E-005</v>
      </c>
    </row>
    <row r="297" customFormat="false" ht="12.75" hidden="false" customHeight="false" outlineLevel="0" collapsed="false">
      <c r="C297" s="0" t="n">
        <v>426.64</v>
      </c>
      <c r="D297" s="0" t="n">
        <v>8.26453539136804E-005</v>
      </c>
    </row>
    <row r="298" customFormat="false" ht="12.75" hidden="false" customHeight="false" outlineLevel="0" collapsed="false">
      <c r="C298" s="0" t="n">
        <v>426.73</v>
      </c>
      <c r="D298" s="0" t="n">
        <v>8.37364256159458E-005</v>
      </c>
    </row>
    <row r="299" customFormat="false" ht="12.75" hidden="false" customHeight="false" outlineLevel="0" collapsed="false">
      <c r="C299" s="0" t="n">
        <v>426.82</v>
      </c>
      <c r="D299" s="0" t="n">
        <v>8.48402289300818E-005</v>
      </c>
    </row>
    <row r="300" customFormat="false" ht="12.75" hidden="false" customHeight="false" outlineLevel="0" collapsed="false">
      <c r="C300" s="0" t="n">
        <v>426.91</v>
      </c>
      <c r="D300" s="0" t="n">
        <v>8.59568906586289E-005</v>
      </c>
    </row>
    <row r="301" customFormat="false" ht="12.75" hidden="false" customHeight="false" outlineLevel="0" collapsed="false">
      <c r="C301" s="0" t="n">
        <v>427</v>
      </c>
      <c r="D301" s="0" t="n">
        <v>8.70865386265694E-005</v>
      </c>
    </row>
    <row r="302" customFormat="false" ht="12.75" hidden="false" customHeight="false" outlineLevel="0" collapsed="false">
      <c r="C302" s="0" t="n">
        <v>427.09</v>
      </c>
      <c r="D302" s="0" t="n">
        <v>8.82713219396459E-005</v>
      </c>
    </row>
    <row r="303" customFormat="false" ht="12.75" hidden="false" customHeight="false" outlineLevel="0" collapsed="false">
      <c r="C303" s="0" t="n">
        <v>427.18</v>
      </c>
      <c r="D303" s="0" t="n">
        <v>8.94284303146359E-005</v>
      </c>
    </row>
    <row r="304" customFormat="false" ht="12.75" hidden="false" customHeight="false" outlineLevel="0" collapsed="false">
      <c r="C304" s="0" t="n">
        <v>427.27</v>
      </c>
      <c r="D304" s="0" t="n">
        <v>9.05989419537006E-005</v>
      </c>
    </row>
    <row r="305" customFormat="false" ht="12.75" hidden="false" customHeight="false" outlineLevel="0" collapsed="false">
      <c r="C305" s="0" t="n">
        <v>427.36</v>
      </c>
      <c r="D305" s="0" t="n">
        <v>9.17829894738921E-005</v>
      </c>
    </row>
    <row r="306" customFormat="false" ht="12.75" hidden="false" customHeight="false" outlineLevel="0" collapsed="false">
      <c r="C306" s="0" t="n">
        <v>427.45</v>
      </c>
      <c r="D306" s="0" t="n">
        <v>9.29807065599406E-005</v>
      </c>
    </row>
    <row r="307" customFormat="false" ht="12.75" hidden="false" customHeight="false" outlineLevel="0" collapsed="false">
      <c r="C307" s="0" t="n">
        <v>427.54</v>
      </c>
      <c r="D307" s="0" t="n">
        <v>9.41922279708848E-005</v>
      </c>
    </row>
    <row r="308" customFormat="false" ht="12.75" hidden="false" customHeight="false" outlineLevel="0" collapsed="false">
      <c r="C308" s="0" t="n">
        <v>427.63</v>
      </c>
      <c r="D308" s="0" t="n">
        <v>9.54176895467229E-005</v>
      </c>
    </row>
    <row r="309" customFormat="false" ht="12.75" hidden="false" customHeight="false" outlineLevel="0" collapsed="false">
      <c r="C309" s="0" t="n">
        <v>427.72</v>
      </c>
      <c r="D309" s="0" t="n">
        <v>9.66572282151103E-005</v>
      </c>
    </row>
    <row r="310" customFormat="false" ht="12.75" hidden="false" customHeight="false" outlineLevel="0" collapsed="false">
      <c r="C310" s="0" t="n">
        <v>427.81</v>
      </c>
      <c r="D310" s="0" t="n">
        <v>9.7910981998077E-005</v>
      </c>
    </row>
    <row r="311" customFormat="false" ht="12.75" hidden="false" customHeight="false" outlineLevel="0" collapsed="false">
      <c r="C311" s="0" t="n">
        <v>427.9</v>
      </c>
      <c r="D311" s="0" t="n">
        <v>9.92213229808888E-005</v>
      </c>
    </row>
    <row r="312" customFormat="false" ht="12.75" hidden="false" customHeight="false" outlineLevel="0" collapsed="false">
      <c r="C312" s="0" t="n">
        <v>427.99</v>
      </c>
      <c r="D312" s="0" t="n">
        <v>0.000100504879746273</v>
      </c>
    </row>
    <row r="313" customFormat="false" ht="12.75" hidden="false" customHeight="false" outlineLevel="0" collapsed="false">
      <c r="C313" s="0" t="n">
        <v>428.08</v>
      </c>
      <c r="D313" s="0" t="n">
        <v>0.000101803092784276</v>
      </c>
    </row>
    <row r="314" customFormat="false" ht="12.75" hidden="false" customHeight="false" outlineLevel="0" collapsed="false">
      <c r="C314" s="0" t="n">
        <v>428.17</v>
      </c>
      <c r="D314" s="0" t="n">
        <v>0.000103116104974791</v>
      </c>
    </row>
    <row r="315" customFormat="false" ht="12.75" hidden="false" customHeight="false" outlineLevel="0" collapsed="false">
      <c r="C315" s="0" t="n">
        <v>428.26</v>
      </c>
      <c r="D315" s="0" t="n">
        <v>0.000104444060333931</v>
      </c>
    </row>
    <row r="316" customFormat="false" ht="12.75" hidden="false" customHeight="false" outlineLevel="0" collapsed="false">
      <c r="C316" s="0" t="n">
        <v>428.35</v>
      </c>
      <c r="D316" s="0" t="n">
        <v>0.000105787104021101</v>
      </c>
    </row>
    <row r="317" customFormat="false" ht="12.75" hidden="false" customHeight="false" outlineLevel="0" collapsed="false">
      <c r="C317" s="0" t="n">
        <v>428.44</v>
      </c>
      <c r="D317" s="0" t="n">
        <v>0.000107145382346079</v>
      </c>
    </row>
    <row r="318" customFormat="false" ht="12.75" hidden="false" customHeight="false" outlineLevel="0" collapsed="false">
      <c r="C318" s="0" t="n">
        <v>428.53</v>
      </c>
      <c r="D318" s="0" t="n">
        <v>0.000108519042776159</v>
      </c>
    </row>
    <row r="319" customFormat="false" ht="12.75" hidden="false" customHeight="false" outlineLevel="0" collapsed="false">
      <c r="C319" s="0" t="n">
        <v>428.62</v>
      </c>
      <c r="D319" s="0" t="n">
        <v>0.000109908233943316</v>
      </c>
    </row>
    <row r="320" customFormat="false" ht="12.75" hidden="false" customHeight="false" outlineLevel="0" collapsed="false">
      <c r="C320" s="0" t="n">
        <v>428.71</v>
      </c>
      <c r="D320" s="0" t="n">
        <v>0.000111313105651406</v>
      </c>
    </row>
    <row r="321" customFormat="false" ht="12.75" hidden="false" customHeight="false" outlineLevel="0" collapsed="false">
      <c r="C321" s="0" t="n">
        <v>428.8</v>
      </c>
      <c r="D321" s="0" t="n">
        <v>0.000112733808883419</v>
      </c>
    </row>
    <row r="322" customFormat="false" ht="12.75" hidden="false" customHeight="false" outlineLevel="0" collapsed="false">
      <c r="C322" s="0" t="n">
        <v>428.89</v>
      </c>
      <c r="D322" s="0" t="n">
        <v>0.000114170495808746</v>
      </c>
    </row>
    <row r="323" customFormat="false" ht="12.75" hidden="false" customHeight="false" outlineLevel="0" collapsed="false">
      <c r="C323" s="0" t="n">
        <v>428.98</v>
      </c>
      <c r="D323" s="0" t="n">
        <v>0.000115623319790503</v>
      </c>
    </row>
    <row r="324" customFormat="false" ht="12.75" hidden="false" customHeight="false" outlineLevel="0" collapsed="false">
      <c r="C324" s="0" t="n">
        <v>429.07</v>
      </c>
      <c r="D324" s="0" t="n">
        <v>0.000117092435392879</v>
      </c>
    </row>
    <row r="325" customFormat="false" ht="12.75" hidden="false" customHeight="false" outlineLevel="0" collapsed="false">
      <c r="C325" s="0" t="n">
        <v>429.16</v>
      </c>
      <c r="D325" s="0" t="n">
        <v>0.000118577998388532</v>
      </c>
    </row>
    <row r="326" customFormat="false" ht="12.75" hidden="false" customHeight="false" outlineLevel="0" collapsed="false">
      <c r="C326" s="0" t="n">
        <v>429.25</v>
      </c>
      <c r="D326" s="0" t="n">
        <v>0.000120080165766007</v>
      </c>
    </row>
    <row r="327" customFormat="false" ht="12.75" hidden="false" customHeight="false" outlineLevel="0" collapsed="false">
      <c r="C327" s="0" t="n">
        <v>429.34</v>
      </c>
      <c r="D327" s="0" t="n">
        <v>0.000121599095737208</v>
      </c>
    </row>
    <row r="328" customFormat="false" ht="12.75" hidden="false" customHeight="false" outlineLevel="0" collapsed="false">
      <c r="C328" s="0" t="n">
        <v>429.43</v>
      </c>
      <c r="D328" s="0" t="n">
        <v>0.000123134947744902</v>
      </c>
    </row>
    <row r="329" customFormat="false" ht="12.75" hidden="false" customHeight="false" outlineLevel="0" collapsed="false">
      <c r="C329" s="0" t="n">
        <v>429.52</v>
      </c>
      <c r="D329" s="0" t="n">
        <v>0.000124687882470246</v>
      </c>
    </row>
    <row r="330" customFormat="false" ht="12.75" hidden="false" customHeight="false" outlineLevel="0" collapsed="false">
      <c r="C330" s="0" t="n">
        <v>429.61</v>
      </c>
      <c r="D330" s="0" t="n">
        <v>0.000126258061840378</v>
      </c>
    </row>
    <row r="331" customFormat="false" ht="12.75" hidden="false" customHeight="false" outlineLevel="0" collapsed="false">
      <c r="C331" s="0" t="n">
        <v>429.7</v>
      </c>
      <c r="D331" s="0" t="n">
        <v>0.000127845649036023</v>
      </c>
    </row>
    <row r="332" customFormat="false" ht="12.75" hidden="false" customHeight="false" outlineLevel="0" collapsed="false">
      <c r="C332" s="0" t="n">
        <v>429.79</v>
      </c>
      <c r="D332" s="0" t="n">
        <v>0.000129450808499148</v>
      </c>
    </row>
    <row r="333" customFormat="false" ht="12.75" hidden="false" customHeight="false" outlineLevel="0" collapsed="false">
      <c r="C333" s="0" t="n">
        <v>429.88</v>
      </c>
      <c r="D333" s="0" t="n">
        <v>0.000131073705940647</v>
      </c>
    </row>
    <row r="334" customFormat="false" ht="12.75" hidden="false" customHeight="false" outlineLevel="0" collapsed="false">
      <c r="C334" s="0" t="n">
        <v>429.97</v>
      </c>
      <c r="D334" s="0" t="n">
        <v>0.000132714508348075</v>
      </c>
    </row>
    <row r="335" customFormat="false" ht="12.75" hidden="false" customHeight="false" outlineLevel="0" collapsed="false">
      <c r="C335" s="0" t="n">
        <v>430.06</v>
      </c>
      <c r="D335" s="0" t="n">
        <v>0.000134373383993405</v>
      </c>
    </row>
    <row r="336" customFormat="false" ht="12.75" hidden="false" customHeight="false" outlineLevel="0" collapsed="false">
      <c r="C336" s="0" t="n">
        <v>430.15</v>
      </c>
      <c r="D336" s="0" t="n">
        <v>0.000136050502440836</v>
      </c>
    </row>
    <row r="337" customFormat="false" ht="12.75" hidden="false" customHeight="false" outlineLevel="0" collapsed="false">
      <c r="C337" s="0" t="n">
        <v>430.24</v>
      </c>
      <c r="D337" s="0" t="n">
        <v>0.000137746034554629</v>
      </c>
    </row>
    <row r="338" customFormat="false" ht="12.75" hidden="false" customHeight="false" outlineLevel="0" collapsed="false">
      <c r="C338" s="0" t="n">
        <v>430.33</v>
      </c>
      <c r="D338" s="0" t="n">
        <v>0.000139460152506981</v>
      </c>
    </row>
    <row r="339" customFormat="false" ht="12.75" hidden="false" customHeight="false" outlineLevel="0" collapsed="false">
      <c r="C339" s="0" t="n">
        <v>430.42</v>
      </c>
      <c r="D339" s="0" t="n">
        <v>0.000141193029785949</v>
      </c>
    </row>
    <row r="340" customFormat="false" ht="12.75" hidden="false" customHeight="false" outlineLevel="0" collapsed="false">
      <c r="C340" s="0" t="n">
        <v>430.51</v>
      </c>
      <c r="D340" s="0" t="n">
        <v>0.000142944841203387</v>
      </c>
    </row>
    <row r="341" customFormat="false" ht="12.75" hidden="false" customHeight="false" outlineLevel="0" collapsed="false">
      <c r="C341" s="0" t="n">
        <v>430.6</v>
      </c>
      <c r="D341" s="0" t="n">
        <v>0.000144715762902951</v>
      </c>
    </row>
    <row r="342" customFormat="false" ht="12.75" hidden="false" customHeight="false" outlineLevel="0" collapsed="false">
      <c r="C342" s="0" t="n">
        <v>430.69</v>
      </c>
      <c r="D342" s="0" t="n">
        <v>0.00014650597236811</v>
      </c>
    </row>
    <row r="343" customFormat="false" ht="12.75" hidden="false" customHeight="false" outlineLevel="0" collapsed="false">
      <c r="C343" s="0" t="n">
        <v>430.78</v>
      </c>
      <c r="D343" s="0" t="n">
        <v>0.000148315648430219</v>
      </c>
    </row>
    <row r="344" customFormat="false" ht="12.75" hidden="false" customHeight="false" outlineLevel="0" collapsed="false">
      <c r="C344" s="0" t="n">
        <v>430.87</v>
      </c>
      <c r="D344" s="0" t="n">
        <v>0.000150144971276617</v>
      </c>
    </row>
    <row r="345" customFormat="false" ht="12.75" hidden="false" customHeight="false" outlineLevel="0" collapsed="false">
      <c r="C345" s="0" t="n">
        <v>430.96</v>
      </c>
      <c r="D345" s="0" t="n">
        <v>0.000152036272379268</v>
      </c>
    </row>
    <row r="346" customFormat="false" ht="12.75" hidden="false" customHeight="false" outlineLevel="0" collapsed="false">
      <c r="C346" s="0" t="n">
        <v>431.05</v>
      </c>
      <c r="D346" s="0" t="n">
        <v>0.000153906336096619</v>
      </c>
    </row>
    <row r="347" customFormat="false" ht="12.75" hidden="false" customHeight="false" outlineLevel="0" collapsed="false">
      <c r="C347" s="0" t="n">
        <v>431.14</v>
      </c>
      <c r="D347" s="0" t="n">
        <v>0.000155796613658503</v>
      </c>
    </row>
    <row r="348" customFormat="false" ht="12.75" hidden="false" customHeight="false" outlineLevel="0" collapsed="false">
      <c r="C348" s="0" t="n">
        <v>431.23</v>
      </c>
      <c r="D348" s="0" t="n">
        <v>0.000157707291106511</v>
      </c>
    </row>
    <row r="349" customFormat="false" ht="12.75" hidden="false" customHeight="false" outlineLevel="0" collapsed="false">
      <c r="C349" s="0" t="n">
        <v>431.32</v>
      </c>
      <c r="D349" s="0" t="n">
        <v>0.000159638555885427</v>
      </c>
    </row>
    <row r="350" customFormat="false" ht="12.75" hidden="false" customHeight="false" outlineLevel="0" collapsed="false">
      <c r="C350" s="0" t="n">
        <v>431.41</v>
      </c>
      <c r="D350" s="0" t="n">
        <v>0.000161590596851664</v>
      </c>
    </row>
    <row r="351" customFormat="false" ht="12.75" hidden="false" customHeight="false" outlineLevel="0" collapsed="false">
      <c r="C351" s="0" t="n">
        <v>431.5</v>
      </c>
      <c r="D351" s="0" t="n">
        <v>0.0001635636042817</v>
      </c>
    </row>
    <row r="352" customFormat="false" ht="12.75" hidden="false" customHeight="false" outlineLevel="0" collapsed="false">
      <c r="C352" s="0" t="n">
        <v>431.59</v>
      </c>
      <c r="D352" s="0" t="n">
        <v>0.000165557769880582</v>
      </c>
    </row>
    <row r="353" customFormat="false" ht="12.75" hidden="false" customHeight="false" outlineLevel="0" collapsed="false">
      <c r="C353" s="0" t="n">
        <v>431.68</v>
      </c>
      <c r="D353" s="0" t="n">
        <v>0.000167573286790455</v>
      </c>
    </row>
    <row r="354" customFormat="false" ht="12.75" hidden="false" customHeight="false" outlineLevel="0" collapsed="false">
      <c r="C354" s="0" t="n">
        <v>431.77</v>
      </c>
      <c r="D354" s="0" t="n">
        <v>0.000169652194660585</v>
      </c>
    </row>
    <row r="355" customFormat="false" ht="12.75" hidden="false" customHeight="false" outlineLevel="0" collapsed="false">
      <c r="C355" s="0" t="n">
        <v>431.86</v>
      </c>
      <c r="D355" s="0" t="n">
        <v>0.00017171194263434</v>
      </c>
    </row>
    <row r="356" customFormat="false" ht="12.75" hidden="false" customHeight="false" outlineLevel="0" collapsed="false">
      <c r="C356" s="0" t="n">
        <v>431.95</v>
      </c>
      <c r="D356" s="0" t="n">
        <v>0.000173793650226775</v>
      </c>
    </row>
    <row r="357" customFormat="false" ht="12.75" hidden="false" customHeight="false" outlineLevel="0" collapsed="false">
      <c r="C357" s="0" t="n">
        <v>432.04</v>
      </c>
      <c r="D357" s="0" t="n">
        <v>0.000175897516820163</v>
      </c>
    </row>
    <row r="358" customFormat="false" ht="12.75" hidden="false" customHeight="false" outlineLevel="0" collapsed="false">
      <c r="C358" s="0" t="n">
        <v>432.13</v>
      </c>
      <c r="D358" s="0" t="n">
        <v>0.000178023743284624</v>
      </c>
    </row>
    <row r="359" customFormat="false" ht="12.75" hidden="false" customHeight="false" outlineLevel="0" collapsed="false">
      <c r="C359" s="0" t="n">
        <v>432.22</v>
      </c>
      <c r="D359" s="0" t="n">
        <v>0.000180172531987016</v>
      </c>
    </row>
    <row r="360" customFormat="false" ht="12.75" hidden="false" customHeight="false" outlineLevel="0" collapsed="false">
      <c r="C360" s="0" t="n">
        <v>432.31</v>
      </c>
      <c r="D360" s="0" t="n">
        <v>0.000182344086799831</v>
      </c>
    </row>
    <row r="361" customFormat="false" ht="12.75" hidden="false" customHeight="false" outlineLevel="0" collapsed="false">
      <c r="C361" s="0" t="n">
        <v>432.4</v>
      </c>
      <c r="D361" s="0" t="n">
        <v>0.000184538613110137</v>
      </c>
    </row>
    <row r="362" customFormat="false" ht="12.75" hidden="false" customHeight="false" outlineLevel="0" collapsed="false">
      <c r="C362" s="0" t="n">
        <v>432.49</v>
      </c>
      <c r="D362" s="0" t="n">
        <v>0.000186756317828573</v>
      </c>
    </row>
    <row r="363" customFormat="false" ht="12.75" hidden="false" customHeight="false" outlineLevel="0" collapsed="false">
      <c r="C363" s="0" t="n">
        <v>432.58</v>
      </c>
      <c r="D363" s="0" t="n">
        <v>0.000188997409398347</v>
      </c>
    </row>
    <row r="364" customFormat="false" ht="12.75" hidden="false" customHeight="false" outlineLevel="0" collapsed="false">
      <c r="C364" s="0" t="n">
        <v>432.67</v>
      </c>
      <c r="D364" s="0" t="n">
        <v>0.000191262097804303</v>
      </c>
    </row>
    <row r="365" customFormat="false" ht="12.75" hidden="false" customHeight="false" outlineLevel="0" collapsed="false">
      <c r="C365" s="0" t="n">
        <v>432.76</v>
      </c>
      <c r="D365" s="0" t="n">
        <v>0.000193550594581989</v>
      </c>
    </row>
    <row r="366" customFormat="false" ht="12.75" hidden="false" customHeight="false" outlineLevel="0" collapsed="false">
      <c r="C366" s="0" t="n">
        <v>432.85</v>
      </c>
      <c r="D366" s="0" t="n">
        <v>0.000195863112826795</v>
      </c>
    </row>
    <row r="367" customFormat="false" ht="12.75" hidden="false" customHeight="false" outlineLevel="0" collapsed="false">
      <c r="C367" s="0" t="n">
        <v>432.94</v>
      </c>
      <c r="D367" s="0" t="n">
        <v>0.000198199867203089</v>
      </c>
    </row>
    <row r="368" customFormat="false" ht="12.75" hidden="false" customHeight="false" outlineLevel="0" collapsed="false">
      <c r="C368" s="0" t="n">
        <v>433.03</v>
      </c>
      <c r="D368" s="0" t="n">
        <v>0.000200561073953415</v>
      </c>
    </row>
    <row r="369" customFormat="false" ht="12.75" hidden="false" customHeight="false" outlineLevel="0" collapsed="false">
      <c r="C369" s="0" t="n">
        <v>433.12</v>
      </c>
      <c r="D369" s="0" t="n">
        <v>0.000202946950907706</v>
      </c>
    </row>
    <row r="370" customFormat="false" ht="12.75" hidden="false" customHeight="false" outlineLevel="0" collapsed="false">
      <c r="C370" s="0" t="n">
        <v>433.21</v>
      </c>
      <c r="D370" s="0" t="n">
        <v>0.000205357717492531</v>
      </c>
    </row>
    <row r="371" customFormat="false" ht="12.75" hidden="false" customHeight="false" outlineLevel="0" collapsed="false">
      <c r="C371" s="0" t="n">
        <v>433.3</v>
      </c>
      <c r="D371" s="0" t="n">
        <v>0.000207793594740387</v>
      </c>
    </row>
    <row r="372" customFormat="false" ht="12.75" hidden="false" customHeight="false" outlineLevel="0" collapsed="false">
      <c r="C372" s="0" t="n">
        <v>433.39</v>
      </c>
      <c r="D372" s="0" t="n">
        <v>0.000210254805298996</v>
      </c>
    </row>
    <row r="373" customFormat="false" ht="12.75" hidden="false" customHeight="false" outlineLevel="0" collapsed="false">
      <c r="C373" s="0" t="n">
        <v>433.48</v>
      </c>
      <c r="D373" s="0" t="n">
        <v>0.000212741573440668</v>
      </c>
    </row>
    <row r="374" customFormat="false" ht="12.75" hidden="false" customHeight="false" outlineLevel="0" collapsed="false">
      <c r="C374" s="0" t="n">
        <v>433.57</v>
      </c>
      <c r="D374" s="0" t="n">
        <v>0.000215254125071653</v>
      </c>
    </row>
    <row r="375" customFormat="false" ht="12.75" hidden="false" customHeight="false" outlineLevel="0" collapsed="false">
      <c r="C375" s="0" t="n">
        <v>433.66</v>
      </c>
      <c r="D375" s="0" t="n">
        <v>0.000217792687741557</v>
      </c>
    </row>
    <row r="376" customFormat="false" ht="12.75" hidden="false" customHeight="false" outlineLevel="0" collapsed="false">
      <c r="C376" s="0" t="n">
        <v>433.75</v>
      </c>
      <c r="D376" s="0" t="n">
        <v>0.00022035749065276</v>
      </c>
    </row>
    <row r="377" customFormat="false" ht="12.75" hidden="false" customHeight="false" outlineLevel="0" collapsed="false">
      <c r="C377" s="0" t="n">
        <v>433.84</v>
      </c>
      <c r="D377" s="0" t="n">
        <v>0.000222948764669883</v>
      </c>
    </row>
    <row r="378" customFormat="false" ht="12.75" hidden="false" customHeight="false" outlineLevel="0" collapsed="false">
      <c r="C378" s="0" t="n">
        <v>433.93</v>
      </c>
      <c r="D378" s="0" t="n">
        <v>0.000225566742329266</v>
      </c>
    </row>
    <row r="379" customFormat="false" ht="12.75" hidden="false" customHeight="false" outlineLevel="0" collapsed="false">
      <c r="C379" s="0" t="n">
        <v>434.02</v>
      </c>
      <c r="D379" s="0" t="n">
        <v>0.000228211657848471</v>
      </c>
    </row>
    <row r="380" customFormat="false" ht="12.75" hidden="false" customHeight="false" outlineLevel="0" collapsed="false">
      <c r="C380" s="0" t="n">
        <v>434.11</v>
      </c>
      <c r="D380" s="0" t="n">
        <v>0.000230883747135831</v>
      </c>
    </row>
    <row r="381" customFormat="false" ht="12.75" hidden="false" customHeight="false" outlineLevel="0" collapsed="false">
      <c r="C381" s="0" t="n">
        <v>434.2</v>
      </c>
      <c r="D381" s="0" t="n">
        <v>0.000233583247799991</v>
      </c>
    </row>
    <row r="382" customFormat="false" ht="12.75" hidden="false" customHeight="false" outlineLevel="0" collapsed="false">
      <c r="C382" s="0" t="n">
        <v>434.29</v>
      </c>
      <c r="D382" s="0" t="n">
        <v>0.000236310399159508</v>
      </c>
    </row>
    <row r="383" customFormat="false" ht="12.75" hidden="false" customHeight="false" outlineLevel="0" collapsed="false">
      <c r="C383" s="0" t="n">
        <v>434.38</v>
      </c>
      <c r="D383" s="0" t="n">
        <v>0.000239065442252436</v>
      </c>
    </row>
    <row r="384" customFormat="false" ht="12.75" hidden="false" customHeight="false" outlineLevel="0" collapsed="false">
      <c r="C384" s="0" t="n">
        <v>434.47</v>
      </c>
      <c r="D384" s="0" t="n">
        <v>0.000241848619845968</v>
      </c>
    </row>
    <row r="385" customFormat="false" ht="12.75" hidden="false" customHeight="false" outlineLevel="0" collapsed="false">
      <c r="C385" s="0" t="n">
        <v>434.56</v>
      </c>
      <c r="D385" s="0" t="n">
        <v>0.000244660176446073</v>
      </c>
    </row>
    <row r="386" customFormat="false" ht="12.75" hidden="false" customHeight="false" outlineLevel="0" collapsed="false">
      <c r="C386" s="0" t="n">
        <v>434.65</v>
      </c>
      <c r="D386" s="0" t="n">
        <v>0.000247500358307161</v>
      </c>
    </row>
    <row r="387" customFormat="false" ht="12.75" hidden="false" customHeight="false" outlineLevel="0" collapsed="false">
      <c r="C387" s="0" t="n">
        <v>434.74</v>
      </c>
      <c r="D387" s="0" t="n">
        <v>0.000250369413441776</v>
      </c>
    </row>
    <row r="388" customFormat="false" ht="12.75" hidden="false" customHeight="false" outlineLevel="0" collapsed="false">
      <c r="C388" s="0" t="n">
        <v>434.83</v>
      </c>
      <c r="D388" s="0" t="n">
        <v>0.000253267591630285</v>
      </c>
    </row>
    <row r="389" customFormat="false" ht="12.75" hidden="false" customHeight="false" outlineLevel="0" collapsed="false">
      <c r="C389" s="0" t="n">
        <v>434.92</v>
      </c>
      <c r="D389" s="0" t="n">
        <v>0.00025619514443061</v>
      </c>
    </row>
    <row r="390" customFormat="false" ht="12.75" hidden="false" customHeight="false" outlineLevel="0" collapsed="false">
      <c r="C390" s="0" t="n">
        <v>435.01</v>
      </c>
      <c r="D390" s="0" t="n">
        <v>0.000259152325187947</v>
      </c>
    </row>
    <row r="391" customFormat="false" ht="12.75" hidden="false" customHeight="false" outlineLevel="0" collapsed="false">
      <c r="C391" s="0" t="n">
        <v>435.1</v>
      </c>
      <c r="D391" s="0" t="n">
        <v>0.000262139389044527</v>
      </c>
    </row>
    <row r="392" customFormat="false" ht="12.75" hidden="false" customHeight="false" outlineLevel="0" collapsed="false">
      <c r="C392" s="0" t="n">
        <v>435.19</v>
      </c>
      <c r="D392" s="0" t="n">
        <v>0.000265156592949365</v>
      </c>
    </row>
    <row r="393" customFormat="false" ht="12.75" hidden="false" customHeight="false" outlineLevel="0" collapsed="false">
      <c r="C393" s="0" t="n">
        <v>435.28</v>
      </c>
      <c r="D393" s="0" t="n">
        <v>0.000268204195668039</v>
      </c>
    </row>
    <row r="394" customFormat="false" ht="12.75" hidden="false" customHeight="false" outlineLevel="0" collapsed="false">
      <c r="C394" s="0" t="n">
        <v>435.37</v>
      </c>
      <c r="D394" s="0" t="n">
        <v>0.000271282457792474</v>
      </c>
    </row>
    <row r="395" customFormat="false" ht="12.75" hidden="false" customHeight="false" outlineLevel="0" collapsed="false">
      <c r="C395" s="0" t="n">
        <v>435.46</v>
      </c>
      <c r="D395" s="0" t="n">
        <v>0.000274391641750723</v>
      </c>
    </row>
    <row r="396" customFormat="false" ht="12.75" hidden="false" customHeight="false" outlineLevel="0" collapsed="false">
      <c r="C396" s="0" t="n">
        <v>435.55</v>
      </c>
      <c r="D396" s="0" t="n">
        <v>0.000277532011816782</v>
      </c>
    </row>
    <row r="397" customFormat="false" ht="12.75" hidden="false" customHeight="false" outlineLevel="0" collapsed="false">
      <c r="C397" s="0" t="n">
        <v>435.64</v>
      </c>
      <c r="D397" s="0" t="n">
        <v>0.000280703834120379</v>
      </c>
    </row>
    <row r="398" customFormat="false" ht="12.75" hidden="false" customHeight="false" outlineLevel="0" collapsed="false">
      <c r="C398" s="0" t="n">
        <v>435.73</v>
      </c>
      <c r="D398" s="0" t="n">
        <v>0.000283907376656805</v>
      </c>
    </row>
    <row r="399" customFormat="false" ht="12.75" hidden="false" customHeight="false" outlineLevel="0" collapsed="false">
      <c r="C399" s="0" t="n">
        <v>435.82</v>
      </c>
      <c r="D399" s="0" t="n">
        <v>0.000287142909296705</v>
      </c>
    </row>
    <row r="400" customFormat="false" ht="12.75" hidden="false" customHeight="false" outlineLevel="0" collapsed="false">
      <c r="C400" s="0" t="n">
        <v>435.91</v>
      </c>
      <c r="D400" s="0" t="n">
        <v>0.000290410703795921</v>
      </c>
    </row>
    <row r="401" customFormat="false" ht="12.75" hidden="false" customHeight="false" outlineLevel="0" collapsed="false">
      <c r="C401" s="0" t="n">
        <v>436</v>
      </c>
      <c r="D401" s="0" t="n">
        <v>0.000293711033805283</v>
      </c>
    </row>
    <row r="402" customFormat="false" ht="12.75" hidden="false" customHeight="false" outlineLevel="0" collapsed="false">
      <c r="C402" s="0" t="n">
        <v>436.09</v>
      </c>
      <c r="D402" s="0" t="n">
        <v>0.000297044174880451</v>
      </c>
    </row>
    <row r="403" customFormat="false" ht="12.75" hidden="false" customHeight="false" outlineLevel="0" collapsed="false">
      <c r="C403" s="0" t="n">
        <v>436.18</v>
      </c>
      <c r="D403" s="0" t="n">
        <v>0.000300410404491713</v>
      </c>
    </row>
    <row r="404" customFormat="false" ht="12.75" hidden="false" customHeight="false" outlineLevel="0" collapsed="false">
      <c r="C404" s="0" t="n">
        <v>436.27</v>
      </c>
      <c r="D404" s="0" t="n">
        <v>0.000303810002033796</v>
      </c>
    </row>
    <row r="405" customFormat="false" ht="12.75" hidden="false" customHeight="false" outlineLevel="0" collapsed="false">
      <c r="C405" s="0" t="n">
        <v>436.36</v>
      </c>
      <c r="D405" s="0" t="n">
        <v>0.000307243248835682</v>
      </c>
    </row>
    <row r="406" customFormat="false" ht="12.75" hidden="false" customHeight="false" outlineLevel="0" collapsed="false">
      <c r="C406" s="0" t="n">
        <v>436.45</v>
      </c>
      <c r="D406" s="0" t="n">
        <v>0.000310710428170389</v>
      </c>
    </row>
    <row r="407" customFormat="false" ht="12.75" hidden="false" customHeight="false" outlineLevel="0" collapsed="false">
      <c r="C407" s="0" t="n">
        <v>436.54</v>
      </c>
      <c r="D407" s="0" t="n">
        <v>0.000314254423518167</v>
      </c>
    </row>
    <row r="408" customFormat="false" ht="12.75" hidden="false" customHeight="false" outlineLevel="0" collapsed="false">
      <c r="C408" s="0" t="n">
        <v>436.63</v>
      </c>
      <c r="D408" s="0" t="n">
        <v>0.000317791306300573</v>
      </c>
    </row>
    <row r="409" customFormat="false" ht="12.75" hidden="false" customHeight="false" outlineLevel="0" collapsed="false">
      <c r="C409" s="0" t="n">
        <v>436.72</v>
      </c>
      <c r="D409" s="0" t="n">
        <v>0.00032136300462051</v>
      </c>
    </row>
    <row r="410" customFormat="false" ht="12.75" hidden="false" customHeight="false" outlineLevel="0" collapsed="false">
      <c r="C410" s="0" t="n">
        <v>436.81</v>
      </c>
      <c r="D410" s="0" t="n">
        <v>0.000324969810065042</v>
      </c>
    </row>
    <row r="411" customFormat="false" ht="12.75" hidden="false" customHeight="false" outlineLevel="0" collapsed="false">
      <c r="C411" s="0" t="n">
        <v>436.9</v>
      </c>
      <c r="D411" s="0" t="n">
        <v>0.000328612016222475</v>
      </c>
    </row>
    <row r="412" customFormat="false" ht="12.75" hidden="false" customHeight="false" outlineLevel="0" collapsed="false">
      <c r="C412" s="0" t="n">
        <v>436.99</v>
      </c>
      <c r="D412" s="0" t="n">
        <v>0.000332289918692238</v>
      </c>
    </row>
    <row r="413" customFormat="false" ht="12.75" hidden="false" customHeight="false" outlineLevel="0" collapsed="false">
      <c r="C413" s="0" t="n">
        <v>437.08</v>
      </c>
      <c r="D413" s="0" t="n">
        <v>0.000336003815094704</v>
      </c>
    </row>
    <row r="414" customFormat="false" ht="12.75" hidden="false" customHeight="false" outlineLevel="0" collapsed="false">
      <c r="C414" s="0" t="n">
        <v>437.17</v>
      </c>
      <c r="D414" s="0" t="n">
        <v>0.000339754005081029</v>
      </c>
    </row>
    <row r="415" customFormat="false" ht="12.75" hidden="false" customHeight="false" outlineLevel="0" collapsed="false">
      <c r="C415" s="0" t="n">
        <v>437.26</v>
      </c>
      <c r="D415" s="0" t="n">
        <v>0.000343540790342937</v>
      </c>
    </row>
    <row r="416" customFormat="false" ht="12.75" hidden="false" customHeight="false" outlineLevel="0" collapsed="false">
      <c r="C416" s="0" t="n">
        <v>437.35</v>
      </c>
      <c r="D416" s="0" t="n">
        <v>0.000347364474622511</v>
      </c>
    </row>
    <row r="417" customFormat="false" ht="12.75" hidden="false" customHeight="false" outlineLevel="0" collapsed="false">
      <c r="C417" s="0" t="n">
        <v>437.44</v>
      </c>
      <c r="D417" s="0" t="n">
        <v>0.000351225363721923</v>
      </c>
    </row>
    <row r="418" customFormat="false" ht="12.75" hidden="false" customHeight="false" outlineLevel="0" collapsed="false">
      <c r="C418" s="0" t="n">
        <v>437.53</v>
      </c>
      <c r="D418" s="0" t="n">
        <v>0.000355123765513173</v>
      </c>
    </row>
    <row r="419" customFormat="false" ht="12.75" hidden="false" customHeight="false" outlineLevel="0" collapsed="false">
      <c r="C419" s="0" t="n">
        <v>437.62</v>
      </c>
      <c r="D419" s="0" t="n">
        <v>0.000359059989947769</v>
      </c>
    </row>
    <row r="420" customFormat="false" ht="12.75" hidden="false" customHeight="false" outlineLevel="0" collapsed="false">
      <c r="C420" s="0" t="n">
        <v>437.71</v>
      </c>
      <c r="D420" s="0" t="n">
        <v>0.000363034349066375</v>
      </c>
    </row>
    <row r="421" customFormat="false" ht="12.75" hidden="false" customHeight="false" outlineLevel="0" collapsed="false">
      <c r="C421" s="0" t="n">
        <v>437.8</v>
      </c>
      <c r="D421" s="0" t="n">
        <v>0.00036704715700845</v>
      </c>
    </row>
    <row r="422" customFormat="false" ht="12.75" hidden="false" customHeight="false" outlineLevel="0" collapsed="false">
      <c r="C422" s="0" t="n">
        <v>437.89</v>
      </c>
      <c r="D422" s="0" t="n">
        <v>0.000371098730021811</v>
      </c>
    </row>
    <row r="423" customFormat="false" ht="12.75" hidden="false" customHeight="false" outlineLevel="0" collapsed="false">
      <c r="C423" s="0" t="n">
        <v>437.98</v>
      </c>
      <c r="D423" s="0" t="n">
        <v>0.000375189386472195</v>
      </c>
    </row>
    <row r="424" customFormat="false" ht="12.75" hidden="false" customHeight="false" outlineLevel="0" collapsed="false">
      <c r="C424" s="0" t="n">
        <v>438.07</v>
      </c>
      <c r="D424" s="0" t="n">
        <v>0.000379319446852737</v>
      </c>
    </row>
    <row r="425" customFormat="false" ht="12.75" hidden="false" customHeight="false" outlineLevel="0" collapsed="false">
      <c r="C425" s="0" t="n">
        <v>438.16</v>
      </c>
      <c r="D425" s="0" t="n">
        <v>0.00038348923379345</v>
      </c>
    </row>
    <row r="426" customFormat="false" ht="12.75" hidden="false" customHeight="false" outlineLevel="0" collapsed="false">
      <c r="C426" s="0" t="n">
        <v>438.25</v>
      </c>
      <c r="D426" s="0" t="n">
        <v>0.000387699072070603</v>
      </c>
    </row>
    <row r="427" customFormat="false" ht="12.75" hidden="false" customHeight="false" outlineLevel="0" collapsed="false">
      <c r="C427" s="0" t="n">
        <v>438.34</v>
      </c>
      <c r="D427" s="0" t="n">
        <v>0.000391949288616104</v>
      </c>
    </row>
    <row r="428" customFormat="false" ht="12.75" hidden="false" customHeight="false" outlineLevel="0" collapsed="false">
      <c r="C428" s="0" t="n">
        <v>438.43</v>
      </c>
      <c r="D428" s="0" t="n">
        <v>0.000396240212526791</v>
      </c>
    </row>
    <row r="429" customFormat="false" ht="12.75" hidden="false" customHeight="false" outlineLevel="0" collapsed="false">
      <c r="C429" s="0" t="n">
        <v>438.52</v>
      </c>
      <c r="D429" s="0" t="n">
        <v>0.000400572175073672</v>
      </c>
    </row>
    <row r="430" customFormat="false" ht="12.75" hidden="false" customHeight="false" outlineLevel="0" collapsed="false">
      <c r="C430" s="0" t="n">
        <v>438.61</v>
      </c>
      <c r="D430" s="0" t="n">
        <v>0.000404945509711138</v>
      </c>
    </row>
    <row r="431" customFormat="false" ht="12.75" hidden="false" customHeight="false" outlineLevel="0" collapsed="false">
      <c r="C431" s="0" t="n">
        <v>438.7</v>
      </c>
      <c r="D431" s="0" t="n">
        <v>0.000409360552086063</v>
      </c>
    </row>
    <row r="432" customFormat="false" ht="12.75" hidden="false" customHeight="false" outlineLevel="0" collapsed="false">
      <c r="C432" s="0" t="n">
        <v>438.79</v>
      </c>
      <c r="D432" s="0" t="n">
        <v>0.000413817640046895</v>
      </c>
    </row>
    <row r="433" customFormat="false" ht="12.75" hidden="false" customHeight="false" outlineLevel="0" collapsed="false">
      <c r="C433" s="0" t="n">
        <v>438.88</v>
      </c>
      <c r="D433" s="0" t="n">
        <v>0.000418317113652632</v>
      </c>
    </row>
    <row r="434" customFormat="false" ht="12.75" hidden="false" customHeight="false" outlineLevel="0" collapsed="false">
      <c r="C434" s="0" t="n">
        <v>438.97</v>
      </c>
      <c r="D434" s="0" t="n">
        <v>0.000422859315181766</v>
      </c>
    </row>
    <row r="435" customFormat="false" ht="12.75" hidden="false" customHeight="false" outlineLevel="0" collapsed="false">
      <c r="C435" s="0" t="n">
        <v>439.06</v>
      </c>
      <c r="D435" s="0" t="n">
        <v>0.000427444589141134</v>
      </c>
    </row>
    <row r="436" customFormat="false" ht="12.75" hidden="false" customHeight="false" outlineLevel="0" collapsed="false">
      <c r="C436" s="0" t="n">
        <v>439.15</v>
      </c>
      <c r="D436" s="0" t="n">
        <v>0.000432073282274687</v>
      </c>
    </row>
    <row r="437" customFormat="false" ht="12.75" hidden="false" customHeight="false" outlineLevel="0" collapsed="false">
      <c r="C437" s="0" t="n">
        <v>439.24</v>
      </c>
      <c r="D437" s="0" t="n">
        <v>0.00043674574357221</v>
      </c>
    </row>
    <row r="438" customFormat="false" ht="12.75" hidden="false" customHeight="false" outlineLevel="0" collapsed="false">
      <c r="C438" s="0" t="n">
        <v>439.33</v>
      </c>
      <c r="D438" s="0" t="n">
        <v>0.00044146232427792</v>
      </c>
    </row>
    <row r="439" customFormat="false" ht="12.75" hidden="false" customHeight="false" outlineLevel="0" collapsed="false">
      <c r="C439" s="0" t="n">
        <v>439.42</v>
      </c>
      <c r="D439" s="0" t="n">
        <v>0.000446223377899021</v>
      </c>
    </row>
    <row r="440" customFormat="false" ht="12.75" hidden="false" customHeight="false" outlineLevel="0" collapsed="false">
      <c r="C440" s="0" t="n">
        <v>439.51</v>
      </c>
      <c r="D440" s="0" t="n">
        <v>0.000451029260214129</v>
      </c>
    </row>
    <row r="441" customFormat="false" ht="12.75" hidden="false" customHeight="false" outlineLevel="0" collapsed="false">
      <c r="C441" s="0" t="n">
        <v>439.6</v>
      </c>
      <c r="D441" s="0" t="n">
        <v>0.000455880329281647</v>
      </c>
    </row>
    <row r="442" customFormat="false" ht="12.75" hidden="false" customHeight="false" outlineLevel="0" collapsed="false">
      <c r="C442" s="0" t="n">
        <v>439.69</v>
      </c>
      <c r="D442" s="0" t="n">
        <v>0.000460776945448</v>
      </c>
    </row>
    <row r="443" customFormat="false" ht="12.75" hidden="false" customHeight="false" outlineLevel="0" collapsed="false">
      <c r="C443" s="0" t="n">
        <v>439.78</v>
      </c>
      <c r="D443" s="0" t="n">
        <v>0.00046571947135582</v>
      </c>
    </row>
    <row r="444" customFormat="false" ht="12.75" hidden="false" customHeight="false" outlineLevel="0" collapsed="false">
      <c r="C444" s="0" t="n">
        <v>439.87</v>
      </c>
      <c r="D444" s="0" t="n">
        <v>0.000470708271951995</v>
      </c>
    </row>
    <row r="445" customFormat="false" ht="12.75" hidden="false" customHeight="false" outlineLevel="0" collapsed="false">
      <c r="C445" s="0" t="n">
        <v>439.96</v>
      </c>
      <c r="D445" s="0" t="n">
        <v>0.000475743714495611</v>
      </c>
    </row>
    <row r="446" customFormat="false" ht="12.75" hidden="false" customHeight="false" outlineLevel="0" collapsed="false">
      <c r="C446" s="0" t="n">
        <v>440.05</v>
      </c>
      <c r="D446" s="0" t="n">
        <v>0.000480826168565824</v>
      </c>
    </row>
    <row r="447" customFormat="false" ht="12.75" hidden="false" customHeight="false" outlineLevel="0" collapsed="false">
      <c r="C447" s="0" t="n">
        <v>440.14</v>
      </c>
      <c r="D447" s="0" t="n">
        <v>0.000485956006069565</v>
      </c>
    </row>
    <row r="448" customFormat="false" ht="12.75" hidden="false" customHeight="false" outlineLevel="0" collapsed="false">
      <c r="C448" s="0" t="n">
        <v>440.23</v>
      </c>
      <c r="D448" s="0" t="n">
        <v>0.000491133601249184</v>
      </c>
    </row>
    <row r="449" customFormat="false" ht="12.75" hidden="false" customHeight="false" outlineLevel="0" collapsed="false">
      <c r="C449" s="0" t="n">
        <v>440.32</v>
      </c>
      <c r="D449" s="0" t="n">
        <v>0.000496359330689924</v>
      </c>
    </row>
    <row r="450" customFormat="false" ht="12.75" hidden="false" customHeight="false" outlineLevel="0" collapsed="false">
      <c r="C450" s="0" t="n">
        <v>440.41</v>
      </c>
      <c r="D450" s="0" t="n">
        <v>0.00050163357332732</v>
      </c>
    </row>
    <row r="451" customFormat="false" ht="12.75" hidden="false" customHeight="false" outlineLevel="0" collapsed="false">
      <c r="C451" s="0" t="n">
        <v>440.5</v>
      </c>
      <c r="D451" s="0" t="n">
        <v>0.000506956710454419</v>
      </c>
    </row>
    <row r="452" customFormat="false" ht="12.75" hidden="false" customHeight="false" outlineLevel="0" collapsed="false">
      <c r="C452" s="0" t="n">
        <v>440.59</v>
      </c>
      <c r="D452" s="0" t="n">
        <v>0.000512329125728927</v>
      </c>
    </row>
    <row r="453" customFormat="false" ht="12.75" hidden="false" customHeight="false" outlineLevel="0" collapsed="false">
      <c r="C453" s="0" t="n">
        <v>440.68</v>
      </c>
      <c r="D453" s="0" t="n">
        <v>0.000517751205180174</v>
      </c>
    </row>
    <row r="454" customFormat="false" ht="12.75" hidden="false" customHeight="false" outlineLevel="0" collapsed="false">
      <c r="C454" s="0" t="n">
        <v>440.77</v>
      </c>
      <c r="D454" s="0" t="n">
        <v>0.000523223337215954</v>
      </c>
    </row>
    <row r="455" customFormat="false" ht="12.75" hidden="false" customHeight="false" outlineLevel="0" collapsed="false">
      <c r="C455" s="0" t="n">
        <v>440.86</v>
      </c>
      <c r="D455" s="0" t="n">
        <v>0.000528745912629247</v>
      </c>
    </row>
    <row r="456" customFormat="false" ht="12.75" hidden="false" customHeight="false" outlineLevel="0" collapsed="false">
      <c r="C456" s="0" t="n">
        <v>440.95</v>
      </c>
      <c r="D456" s="0" t="n">
        <v>0.000534319324604748</v>
      </c>
    </row>
    <row r="457" customFormat="false" ht="12.75" hidden="false" customHeight="false" outlineLevel="0" collapsed="false">
      <c r="C457" s="0" t="n">
        <v>441.04</v>
      </c>
      <c r="D457" s="0" t="n">
        <v>0.000539943968725298</v>
      </c>
    </row>
    <row r="458" customFormat="false" ht="12.75" hidden="false" customHeight="false" outlineLevel="0" collapsed="false">
      <c r="C458" s="0" t="n">
        <v>441.13</v>
      </c>
      <c r="D458" s="0" t="n">
        <v>0.000545620242978108</v>
      </c>
    </row>
    <row r="459" customFormat="false" ht="12.75" hidden="false" customHeight="false" outlineLevel="0" collapsed="false">
      <c r="C459" s="0" t="n">
        <v>441.22</v>
      </c>
      <c r="D459" s="0" t="n">
        <v>0.000551348547760874</v>
      </c>
    </row>
    <row r="460" customFormat="false" ht="12.75" hidden="false" customHeight="false" outlineLevel="0" collapsed="false">
      <c r="C460" s="0" t="n">
        <v>441.31</v>
      </c>
      <c r="D460" s="0" t="n">
        <v>0.000557129285887692</v>
      </c>
    </row>
    <row r="461" customFormat="false" ht="12.75" hidden="false" customHeight="false" outlineLevel="0" collapsed="false">
      <c r="C461" s="0" t="n">
        <v>441.4</v>
      </c>
      <c r="D461" s="0" t="n">
        <v>0.000562962862594812</v>
      </c>
    </row>
    <row r="462" customFormat="false" ht="12.75" hidden="false" customHeight="false" outlineLevel="0" collapsed="false">
      <c r="C462" s="0" t="n">
        <v>441.49</v>
      </c>
      <c r="D462" s="0" t="n">
        <v>0.000568849685546249</v>
      </c>
    </row>
    <row r="463" customFormat="false" ht="12.75" hidden="false" customHeight="false" outlineLevel="0" collapsed="false">
      <c r="C463" s="0" t="n">
        <v>441.58</v>
      </c>
      <c r="D463" s="0" t="n">
        <v>0.000574790164839167</v>
      </c>
    </row>
    <row r="464" customFormat="false" ht="12.75" hidden="false" customHeight="false" outlineLevel="0" collapsed="false">
      <c r="C464" s="0" t="n">
        <v>441.67</v>
      </c>
      <c r="D464" s="0" t="n">
        <v>0.000580784713009143</v>
      </c>
    </row>
    <row r="465" customFormat="false" ht="12.75" hidden="false" customHeight="false" outlineLevel="0" collapsed="false">
      <c r="C465" s="0" t="n">
        <v>441.76</v>
      </c>
      <c r="D465" s="0" t="n">
        <v>0.000586833745035184</v>
      </c>
    </row>
    <row r="466" customFormat="false" ht="12.75" hidden="false" customHeight="false" outlineLevel="0" collapsed="false">
      <c r="C466" s="0" t="n">
        <v>441.85</v>
      </c>
      <c r="D466" s="0" t="n">
        <v>0.000592937678344614</v>
      </c>
    </row>
    <row r="467" customFormat="false" ht="12.75" hidden="false" customHeight="false" outlineLevel="0" collapsed="false">
      <c r="C467" s="0" t="n">
        <v>441.94</v>
      </c>
      <c r="D467" s="0" t="n">
        <v>0.000599096932817709</v>
      </c>
    </row>
    <row r="468" customFormat="false" ht="12.75" hidden="false" customHeight="false" outlineLevel="0" collapsed="false">
      <c r="C468" s="0" t="n">
        <v>442.03</v>
      </c>
      <c r="D468" s="0" t="n">
        <v>0.000605311930792191</v>
      </c>
    </row>
    <row r="469" customFormat="false" ht="12.75" hidden="false" customHeight="false" outlineLevel="0" collapsed="false">
      <c r="C469" s="0" t="n">
        <v>442.12</v>
      </c>
      <c r="D469" s="0" t="n">
        <v>0.000611583097067477</v>
      </c>
    </row>
    <row r="470" customFormat="false" ht="12.75" hidden="false" customHeight="false" outlineLevel="0" collapsed="false">
      <c r="C470" s="0" t="n">
        <v>442.21</v>
      </c>
      <c r="D470" s="0" t="n">
        <v>0.000617910858908723</v>
      </c>
    </row>
    <row r="471" customFormat="false" ht="12.75" hidden="false" customHeight="false" outlineLevel="0" collapsed="false">
      <c r="C471" s="0" t="n">
        <v>442.3</v>
      </c>
      <c r="D471" s="0" t="n">
        <v>0.000624295646050694</v>
      </c>
    </row>
    <row r="472" customFormat="false" ht="12.75" hidden="false" customHeight="false" outlineLevel="0" collapsed="false">
      <c r="C472" s="0" t="n">
        <v>442.39</v>
      </c>
      <c r="D472" s="0" t="n">
        <v>0.000630737890701356</v>
      </c>
    </row>
    <row r="473" customFormat="false" ht="12.75" hidden="false" customHeight="false" outlineLevel="0" collapsed="false">
      <c r="C473" s="0" t="n">
        <v>442.48</v>
      </c>
      <c r="D473" s="0" t="n">
        <v>0.000637238027545312</v>
      </c>
    </row>
    <row r="474" customFormat="false" ht="12.75" hidden="false" customHeight="false" outlineLevel="0" collapsed="false">
      <c r="C474" s="0" t="n">
        <v>442.57</v>
      </c>
      <c r="D474" s="0" t="n">
        <v>0.000643796493746943</v>
      </c>
    </row>
    <row r="475" customFormat="false" ht="12.75" hidden="false" customHeight="false" outlineLevel="0" collapsed="false">
      <c r="C475" s="0" t="n">
        <v>442.66</v>
      </c>
      <c r="D475" s="0" t="n">
        <v>0.000650413728953386</v>
      </c>
    </row>
    <row r="476" customFormat="false" ht="12.75" hidden="false" customHeight="false" outlineLevel="0" collapsed="false">
      <c r="C476" s="0" t="n">
        <v>442.75</v>
      </c>
      <c r="D476" s="0" t="n">
        <v>0.000657090175297206</v>
      </c>
    </row>
    <row r="477" customFormat="false" ht="12.75" hidden="false" customHeight="false" outlineLevel="0" collapsed="false">
      <c r="C477" s="0" t="n">
        <v>442.84</v>
      </c>
      <c r="D477" s="0" t="n">
        <v>0.000663826277398892</v>
      </c>
    </row>
    <row r="478" customFormat="false" ht="12.75" hidden="false" customHeight="false" outlineLevel="0" collapsed="false">
      <c r="C478" s="0" t="n">
        <v>442.93</v>
      </c>
      <c r="D478" s="0" t="n">
        <v>0.000670622482369057</v>
      </c>
    </row>
    <row r="479" customFormat="false" ht="12.75" hidden="false" customHeight="false" outlineLevel="0" collapsed="false">
      <c r="C479" s="0" t="n">
        <v>443.02</v>
      </c>
      <c r="D479" s="0" t="n">
        <v>0.000677479239810396</v>
      </c>
    </row>
    <row r="480" customFormat="false" ht="12.75" hidden="false" customHeight="false" outlineLevel="0" collapsed="false">
      <c r="C480" s="0" t="n">
        <v>443.11</v>
      </c>
      <c r="D480" s="0" t="n">
        <v>0.000684397001819417</v>
      </c>
    </row>
    <row r="481" customFormat="false" ht="12.75" hidden="false" customHeight="false" outlineLevel="0" collapsed="false">
      <c r="C481" s="0" t="n">
        <v>443.2</v>
      </c>
      <c r="D481" s="0" t="n">
        <v>0.000691376222987859</v>
      </c>
    </row>
    <row r="482" customFormat="false" ht="12.75" hidden="false" customHeight="false" outlineLevel="0" collapsed="false">
      <c r="C482" s="0" t="n">
        <v>443.29</v>
      </c>
      <c r="D482" s="0" t="n">
        <v>0.000698417360403899</v>
      </c>
    </row>
    <row r="483" customFormat="false" ht="12.75" hidden="false" customHeight="false" outlineLevel="0" collapsed="false">
      <c r="C483" s="0" t="n">
        <v>443.38</v>
      </c>
      <c r="D483" s="0" t="n">
        <v>0.000705520873653024</v>
      </c>
    </row>
    <row r="484" customFormat="false" ht="12.75" hidden="false" customHeight="false" outlineLevel="0" collapsed="false">
      <c r="C484" s="0" t="n">
        <v>443.47</v>
      </c>
      <c r="D484" s="0" t="n">
        <v>0.000712687224818686</v>
      </c>
    </row>
    <row r="485" customFormat="false" ht="12.75" hidden="false" customHeight="false" outlineLevel="0" collapsed="false">
      <c r="C485" s="0" t="n">
        <v>443.56</v>
      </c>
      <c r="D485" s="0" t="n">
        <v>0.000719916878482635</v>
      </c>
    </row>
    <row r="486" customFormat="false" ht="12.75" hidden="false" customHeight="false" outlineLevel="0" collapsed="false">
      <c r="C486" s="0" t="n">
        <v>443.65</v>
      </c>
      <c r="D486" s="0" t="n">
        <v>0.000727210301724955</v>
      </c>
    </row>
    <row r="487" customFormat="false" ht="12.75" hidden="false" customHeight="false" outlineLevel="0" collapsed="false">
      <c r="C487" s="0" t="n">
        <v>443.74</v>
      </c>
      <c r="D487" s="0" t="n">
        <v>0.000734567964123859</v>
      </c>
    </row>
    <row r="488" customFormat="false" ht="12.75" hidden="false" customHeight="false" outlineLevel="0" collapsed="false">
      <c r="C488" s="0" t="n">
        <v>443.83</v>
      </c>
      <c r="D488" s="0" t="n">
        <v>0.000741990337755105</v>
      </c>
    </row>
    <row r="489" customFormat="false" ht="12.75" hidden="false" customHeight="false" outlineLevel="0" collapsed="false">
      <c r="C489" s="0" t="n">
        <v>443.92</v>
      </c>
      <c r="D489" s="0" t="n">
        <v>0.000749477897191195</v>
      </c>
    </row>
    <row r="490" customFormat="false" ht="12.75" hidden="false" customHeight="false" outlineLevel="0" collapsed="false">
      <c r="C490" s="0" t="n">
        <v>444.01</v>
      </c>
      <c r="D490" s="0" t="n">
        <v>0.000757031119500176</v>
      </c>
    </row>
    <row r="491" customFormat="false" ht="12.75" hidden="false" customHeight="false" outlineLevel="0" collapsed="false">
      <c r="C491" s="0" t="n">
        <v>444.1</v>
      </c>
      <c r="D491" s="0" t="n">
        <v>0.000764650484244203</v>
      </c>
    </row>
    <row r="492" customFormat="false" ht="12.75" hidden="false" customHeight="false" outlineLevel="0" collapsed="false">
      <c r="C492" s="0" t="n">
        <v>444.19</v>
      </c>
      <c r="D492" s="0" t="n">
        <v>0.00077233647347771</v>
      </c>
    </row>
    <row r="493" customFormat="false" ht="12.75" hidden="false" customHeight="false" outlineLevel="0" collapsed="false">
      <c r="C493" s="0" t="n">
        <v>444.28</v>
      </c>
      <c r="D493" s="0" t="n">
        <v>0.000780089571745315</v>
      </c>
    </row>
    <row r="494" customFormat="false" ht="12.75" hidden="false" customHeight="false" outlineLevel="0" collapsed="false">
      <c r="C494" s="0" t="n">
        <v>444.37</v>
      </c>
      <c r="D494" s="0" t="n">
        <v>0.000787910266079354</v>
      </c>
    </row>
    <row r="495" customFormat="false" ht="12.75" hidden="false" customHeight="false" outlineLevel="0" collapsed="false">
      <c r="C495" s="0" t="n">
        <v>444.46</v>
      </c>
      <c r="D495" s="0" t="n">
        <v>0.000795799045997064</v>
      </c>
    </row>
    <row r="496" customFormat="false" ht="12.75" hidden="false" customHeight="false" outlineLevel="0" collapsed="false">
      <c r="C496" s="0" t="n">
        <v>444.55</v>
      </c>
      <c r="D496" s="0" t="n">
        <v>0.000803756403497483</v>
      </c>
    </row>
    <row r="497" customFormat="false" ht="12.75" hidden="false" customHeight="false" outlineLevel="0" collapsed="false">
      <c r="C497" s="0" t="n">
        <v>444.64</v>
      </c>
      <c r="D497" s="0" t="n">
        <v>0.000811782833057917</v>
      </c>
    </row>
    <row r="498" customFormat="false" ht="12.75" hidden="false" customHeight="false" outlineLevel="0" collapsed="false">
      <c r="C498" s="0" t="n">
        <v>444.73</v>
      </c>
      <c r="D498" s="0" t="n">
        <v>0.000819878831630132</v>
      </c>
    </row>
    <row r="499" customFormat="false" ht="12.75" hidden="false" customHeight="false" outlineLevel="0" collapsed="false">
      <c r="C499" s="0" t="n">
        <v>444.82</v>
      </c>
      <c r="D499" s="0" t="n">
        <v>0.000828044898636102</v>
      </c>
    </row>
    <row r="500" customFormat="false" ht="12.75" hidden="false" customHeight="false" outlineLevel="0" collapsed="false">
      <c r="C500" s="0" t="n">
        <v>444.91</v>
      </c>
      <c r="D500" s="0" t="n">
        <v>0.000836281535963478</v>
      </c>
    </row>
    <row r="501" customFormat="false" ht="12.75" hidden="false" customHeight="false" outlineLevel="0" collapsed="false">
      <c r="C501" s="0" t="n">
        <v>445</v>
      </c>
      <c r="D501" s="0" t="n">
        <v>0.000844589247960588</v>
      </c>
    </row>
    <row r="502" customFormat="false" ht="12.75" hidden="false" customHeight="false" outlineLevel="0" collapsed="false">
      <c r="C502" s="0" t="n">
        <v>445.09</v>
      </c>
      <c r="D502" s="0" t="n">
        <v>0.000852968541431149</v>
      </c>
    </row>
    <row r="503" customFormat="false" ht="12.75" hidden="false" customHeight="false" outlineLevel="0" collapsed="false">
      <c r="C503" s="0" t="n">
        <v>445.18</v>
      </c>
      <c r="D503" s="0" t="n">
        <v>0.000861419925628527</v>
      </c>
    </row>
    <row r="504" customFormat="false" ht="12.75" hidden="false" customHeight="false" outlineLevel="0" collapsed="false">
      <c r="C504" s="0" t="n">
        <v>445.27</v>
      </c>
      <c r="D504" s="0" t="n">
        <v>0.000869943912249622</v>
      </c>
    </row>
    <row r="505" customFormat="false" ht="12.75" hidden="false" customHeight="false" outlineLevel="0" collapsed="false">
      <c r="C505" s="0" t="n">
        <v>445.36</v>
      </c>
      <c r="D505" s="0" t="n">
        <v>0.000878541015428389</v>
      </c>
    </row>
    <row r="506" customFormat="false" ht="12.75" hidden="false" customHeight="false" outlineLevel="0" collapsed="false">
      <c r="C506" s="0" t="n">
        <v>445.45</v>
      </c>
      <c r="D506" s="0" t="n">
        <v>0.000887211751728892</v>
      </c>
    </row>
    <row r="507" customFormat="false" ht="12.75" hidden="false" customHeight="false" outlineLevel="0" collapsed="false">
      <c r="C507" s="0" t="n">
        <v>445.54</v>
      </c>
      <c r="D507" s="0" t="n">
        <v>0.000895956640138028</v>
      </c>
    </row>
    <row r="508" customFormat="false" ht="12.75" hidden="false" customHeight="false" outlineLevel="0" collapsed="false">
      <c r="C508" s="0" t="n">
        <v>445.63</v>
      </c>
      <c r="D508" s="0" t="n">
        <v>0.000904776202057746</v>
      </c>
    </row>
    <row r="509" customFormat="false" ht="12.75" hidden="false" customHeight="false" outlineLevel="0" collapsed="false">
      <c r="C509" s="0" t="n">
        <v>445.72</v>
      </c>
      <c r="D509" s="0" t="n">
        <v>0.000913670961296929</v>
      </c>
    </row>
    <row r="510" customFormat="false" ht="12.75" hidden="false" customHeight="false" outlineLevel="0" collapsed="false">
      <c r="C510" s="0" t="n">
        <v>445.81</v>
      </c>
      <c r="D510" s="0" t="n">
        <v>0.000922641444062797</v>
      </c>
    </row>
    <row r="511" customFormat="false" ht="12.75" hidden="false" customHeight="false" outlineLevel="0" collapsed="false">
      <c r="C511" s="0" t="n">
        <v>445.9</v>
      </c>
      <c r="D511" s="0" t="n">
        <v>0.000931688178951871</v>
      </c>
    </row>
    <row r="512" customFormat="false" ht="12.75" hidden="false" customHeight="false" outlineLevel="0" collapsed="false">
      <c r="C512" s="0" t="n">
        <v>445.99</v>
      </c>
      <c r="D512" s="0" t="n">
        <v>0.000940811696940552</v>
      </c>
    </row>
    <row r="513" customFormat="false" ht="12.75" hidden="false" customHeight="false" outlineLevel="0" collapsed="false">
      <c r="C513" s="0" t="n">
        <v>446.08</v>
      </c>
      <c r="D513" s="0" t="n">
        <v>0.000950012531375178</v>
      </c>
    </row>
    <row r="514" customFormat="false" ht="12.75" hidden="false" customHeight="false" outlineLevel="0" collapsed="false">
      <c r="C514" s="0" t="n">
        <v>446.17</v>
      </c>
      <c r="D514" s="0" t="n">
        <v>0.000959291217961711</v>
      </c>
    </row>
    <row r="515" customFormat="false" ht="12.75" hidden="false" customHeight="false" outlineLevel="0" collapsed="false">
      <c r="C515" s="0" t="n">
        <v>446.26</v>
      </c>
      <c r="D515" s="0" t="n">
        <v>0.000968648294754879</v>
      </c>
    </row>
    <row r="516" customFormat="false" ht="12.75" hidden="false" customHeight="false" outlineLevel="0" collapsed="false">
      <c r="C516" s="0" t="n">
        <v>446.35</v>
      </c>
      <c r="D516" s="0" t="n">
        <v>0.000978084302146945</v>
      </c>
    </row>
    <row r="517" customFormat="false" ht="12.75" hidden="false" customHeight="false" outlineLevel="0" collapsed="false">
      <c r="C517" s="0" t="n">
        <v>446.44</v>
      </c>
      <c r="D517" s="0" t="n">
        <v>0.000987599782855915</v>
      </c>
    </row>
    <row r="518" customFormat="false" ht="12.75" hidden="false" customHeight="false" outlineLevel="0" collapsed="false">
      <c r="C518" s="0" t="n">
        <v>446.53</v>
      </c>
      <c r="D518" s="0" t="n">
        <v>0.000997195281913351</v>
      </c>
    </row>
    <row r="519" customFormat="false" ht="12.75" hidden="false" customHeight="false" outlineLevel="0" collapsed="false">
      <c r="C519" s="0" t="n">
        <v>446.62</v>
      </c>
      <c r="D519" s="0" t="n">
        <v>0.00100687134665165</v>
      </c>
    </row>
    <row r="520" customFormat="false" ht="12.75" hidden="false" customHeight="false" outlineLevel="0" collapsed="false">
      <c r="C520" s="0" t="n">
        <v>446.71</v>
      </c>
      <c r="D520" s="0" t="n">
        <v>0.00101662852669083</v>
      </c>
    </row>
    <row r="521" customFormat="false" ht="12.75" hidden="false" customHeight="false" outlineLevel="0" collapsed="false">
      <c r="C521" s="0" t="n">
        <v>446.8</v>
      </c>
      <c r="D521" s="0" t="n">
        <v>0.00102646737392489</v>
      </c>
    </row>
    <row r="522" customFormat="false" ht="12.75" hidden="false" customHeight="false" outlineLevel="0" collapsed="false">
      <c r="C522" s="0" t="n">
        <v>446.89</v>
      </c>
      <c r="D522" s="0" t="n">
        <v>0.00103638844250755</v>
      </c>
    </row>
    <row r="523" customFormat="false" ht="12.75" hidden="false" customHeight="false" outlineLevel="0" collapsed="false">
      <c r="C523" s="0" t="n">
        <v>446.98</v>
      </c>
      <c r="D523" s="0" t="n">
        <v>0.00104639228883763</v>
      </c>
    </row>
    <row r="524" customFormat="false" ht="12.75" hidden="false" customHeight="false" outlineLevel="0" collapsed="false">
      <c r="C524" s="0" t="n">
        <v>447.07</v>
      </c>
      <c r="D524" s="0" t="n">
        <v>0.00105647947154377</v>
      </c>
    </row>
    <row r="525" customFormat="false" ht="12.75" hidden="false" customHeight="false" outlineLevel="0" collapsed="false">
      <c r="C525" s="0" t="n">
        <v>447.16</v>
      </c>
      <c r="D525" s="0" t="n">
        <v>0.00106665055146876</v>
      </c>
    </row>
    <row r="526" customFormat="false" ht="12.75" hidden="false" customHeight="false" outlineLevel="0" collapsed="false">
      <c r="C526" s="0" t="n">
        <v>447.25</v>
      </c>
      <c r="D526" s="0" t="n">
        <v>0.00107690609165324</v>
      </c>
    </row>
    <row r="527" customFormat="false" ht="12.75" hidden="false" customHeight="false" outlineLevel="0" collapsed="false">
      <c r="C527" s="0" t="n">
        <v>447.34</v>
      </c>
      <c r="D527" s="0" t="n">
        <v>0.00108724665731892</v>
      </c>
    </row>
    <row r="528" customFormat="false" ht="12.75" hidden="false" customHeight="false" outlineLevel="0" collapsed="false">
      <c r="C528" s="0" t="n">
        <v>447.43</v>
      </c>
      <c r="D528" s="0" t="n">
        <v>0.00109767281585131</v>
      </c>
    </row>
    <row r="529" customFormat="false" ht="12.75" hidden="false" customHeight="false" outlineLevel="0" collapsed="false">
      <c r="C529" s="0" t="n">
        <v>447.52</v>
      </c>
      <c r="D529" s="0" t="n">
        <v>0.00110818513678175</v>
      </c>
    </row>
    <row r="530" customFormat="false" ht="12.75" hidden="false" customHeight="false" outlineLevel="0" collapsed="false">
      <c r="C530" s="0" t="n">
        <v>447.61</v>
      </c>
      <c r="D530" s="0" t="n">
        <v>0.00111878419176911</v>
      </c>
    </row>
    <row r="531" customFormat="false" ht="12.75" hidden="false" customHeight="false" outlineLevel="0" collapsed="false">
      <c r="C531" s="0" t="n">
        <v>447.7</v>
      </c>
      <c r="D531" s="0" t="n">
        <v>0.00112947055458071</v>
      </c>
    </row>
    <row r="532" customFormat="false" ht="12.75" hidden="false" customHeight="false" outlineLevel="0" collapsed="false">
      <c r="C532" s="0" t="n">
        <v>447.79</v>
      </c>
      <c r="D532" s="0" t="n">
        <v>0.00114024480107287</v>
      </c>
    </row>
    <row r="533" customFormat="false" ht="12.75" hidden="false" customHeight="false" outlineLevel="0" collapsed="false">
      <c r="C533" s="0" t="n">
        <v>447.88</v>
      </c>
      <c r="D533" s="0" t="n">
        <v>0.00115110750917075</v>
      </c>
    </row>
    <row r="534" customFormat="false" ht="12.75" hidden="false" customHeight="false" outlineLevel="0" collapsed="false">
      <c r="C534" s="0" t="n">
        <v>447.97</v>
      </c>
      <c r="D534" s="0" t="n">
        <v>0.00116205925884773</v>
      </c>
    </row>
    <row r="535" customFormat="false" ht="12.75" hidden="false" customHeight="false" outlineLevel="0" collapsed="false">
      <c r="C535" s="0" t="n">
        <v>448.06</v>
      </c>
      <c r="D535" s="0" t="n">
        <v>0.00117310063210409</v>
      </c>
    </row>
    <row r="536" customFormat="false" ht="12.75" hidden="false" customHeight="false" outlineLevel="0" collapsed="false">
      <c r="C536" s="0" t="n">
        <v>448.15</v>
      </c>
      <c r="D536" s="0" t="n">
        <v>0.00118423221294522</v>
      </c>
    </row>
    <row r="537" customFormat="false" ht="12.75" hidden="false" customHeight="false" outlineLevel="0" collapsed="false">
      <c r="C537" s="0" t="n">
        <v>448.24</v>
      </c>
      <c r="D537" s="0" t="n">
        <v>0.00119545458735917</v>
      </c>
    </row>
    <row r="538" customFormat="false" ht="12.75" hidden="false" customHeight="false" outlineLevel="0" collapsed="false">
      <c r="C538" s="0" t="n">
        <v>448.33</v>
      </c>
      <c r="D538" s="0" t="n">
        <v>0.00120676834329362</v>
      </c>
    </row>
    <row r="539" customFormat="false" ht="12.75" hidden="false" customHeight="false" outlineLevel="0" collapsed="false">
      <c r="C539" s="0" t="n">
        <v>448.42</v>
      </c>
      <c r="D539" s="0" t="n">
        <v>0.00121817407063226</v>
      </c>
    </row>
    <row r="540" customFormat="false" ht="12.75" hidden="false" customHeight="false" outlineLevel="0" collapsed="false">
      <c r="C540" s="0" t="n">
        <v>448.51</v>
      </c>
      <c r="D540" s="0" t="n">
        <v>0.0012296723611705</v>
      </c>
    </row>
    <row r="541" customFormat="false" ht="12.75" hidden="false" customHeight="false" outlineLevel="0" collapsed="false">
      <c r="C541" s="0" t="n">
        <v>448.6</v>
      </c>
      <c r="D541" s="0" t="n">
        <v>0.00124126380859072</v>
      </c>
    </row>
    <row r="542" customFormat="false" ht="12.75" hidden="false" customHeight="false" outlineLevel="0" collapsed="false">
      <c r="C542" s="0" t="n">
        <v>448.69</v>
      </c>
      <c r="D542" s="0" t="n">
        <v>0.00125294900843667</v>
      </c>
    </row>
    <row r="543" customFormat="false" ht="12.75" hidden="false" customHeight="false" outlineLevel="0" collapsed="false">
      <c r="C543" s="0" t="n">
        <v>448.78</v>
      </c>
      <c r="D543" s="0" t="n">
        <v>0.00126472855808744</v>
      </c>
    </row>
    <row r="544" customFormat="false" ht="12.75" hidden="false" customHeight="false" outlineLevel="0" collapsed="false">
      <c r="C544" s="0" t="n">
        <v>448.87</v>
      </c>
      <c r="D544" s="0" t="n">
        <v>0.00127660305673073</v>
      </c>
    </row>
    <row r="545" customFormat="false" ht="12.75" hidden="false" customHeight="false" outlineLevel="0" collapsed="false">
      <c r="C545" s="0" t="n">
        <v>448.96</v>
      </c>
      <c r="D545" s="0" t="n">
        <v>0.00128857310533545</v>
      </c>
    </row>
    <row r="546" customFormat="false" ht="12.75" hidden="false" customHeight="false" outlineLevel="0" collapsed="false">
      <c r="C546" s="0" t="n">
        <v>449.05</v>
      </c>
      <c r="D546" s="0" t="n">
        <v>0.0013006393066237</v>
      </c>
    </row>
    <row r="547" customFormat="false" ht="12.75" hidden="false" customHeight="false" outlineLevel="0" collapsed="false">
      <c r="C547" s="0" t="n">
        <v>449.14</v>
      </c>
      <c r="D547" s="0" t="n">
        <v>0.00131280226504214</v>
      </c>
    </row>
    <row r="548" customFormat="false" ht="12.75" hidden="false" customHeight="false" outlineLevel="0" collapsed="false">
      <c r="C548" s="0" t="n">
        <v>449.23</v>
      </c>
      <c r="D548" s="0" t="n">
        <v>0.00132506258673267</v>
      </c>
    </row>
    <row r="549" customFormat="false" ht="12.75" hidden="false" customHeight="false" outlineLevel="0" collapsed="false">
      <c r="C549" s="0" t="n">
        <v>449.32</v>
      </c>
      <c r="D549" s="0" t="n">
        <v>0.0013374208795024</v>
      </c>
    </row>
    <row r="550" customFormat="false" ht="12.75" hidden="false" customHeight="false" outlineLevel="0" collapsed="false">
      <c r="C550" s="0" t="n">
        <v>449.41</v>
      </c>
      <c r="D550" s="0" t="n">
        <v>0.0013498777527931</v>
      </c>
    </row>
    <row r="551" customFormat="false" ht="12.75" hidden="false" customHeight="false" outlineLevel="0" collapsed="false">
      <c r="C551" s="0" t="n">
        <v>449.5</v>
      </c>
      <c r="D551" s="0" t="n">
        <v>0.0013624338176498</v>
      </c>
    </row>
    <row r="552" customFormat="false" ht="12.75" hidden="false" customHeight="false" outlineLevel="0" collapsed="false">
      <c r="C552" s="0" t="n">
        <v>449.59</v>
      </c>
      <c r="D552" s="0" t="n">
        <v>0.00137508968668887</v>
      </c>
    </row>
    <row r="553" customFormat="false" ht="12.75" hidden="false" customHeight="false" outlineLevel="0" collapsed="false">
      <c r="C553" s="0" t="n">
        <v>449.68</v>
      </c>
      <c r="D553" s="0" t="n">
        <v>0.00138784597406534</v>
      </c>
    </row>
    <row r="554" customFormat="false" ht="12.75" hidden="false" customHeight="false" outlineLevel="0" collapsed="false">
      <c r="C554" s="0" t="n">
        <v>449.77</v>
      </c>
      <c r="D554" s="0" t="n">
        <v>0.00140070329543949</v>
      </c>
    </row>
    <row r="555" customFormat="false" ht="12.75" hidden="false" customHeight="false" outlineLevel="0" collapsed="false">
      <c r="C555" s="0" t="n">
        <v>449.86</v>
      </c>
      <c r="D555" s="0" t="n">
        <v>0.00141366226794291</v>
      </c>
    </row>
    <row r="556" customFormat="false" ht="12.75" hidden="false" customHeight="false" outlineLevel="0" collapsed="false">
      <c r="C556" s="0" t="n">
        <v>449.95</v>
      </c>
      <c r="D556" s="0" t="n">
        <v>0.00142672351014367</v>
      </c>
    </row>
    <row r="557" customFormat="false" ht="12.75" hidden="false" customHeight="false" outlineLevel="0" collapsed="false">
      <c r="C557" s="0" t="n">
        <v>450.04</v>
      </c>
      <c r="D557" s="0" t="n">
        <v>0.00143988764201096</v>
      </c>
    </row>
    <row r="558" customFormat="false" ht="12.75" hidden="false" customHeight="false" outlineLevel="0" collapsed="false">
      <c r="C558" s="0" t="n">
        <v>450.13</v>
      </c>
      <c r="D558" s="0" t="n">
        <v>0.00145315528487885</v>
      </c>
    </row>
    <row r="559" customFormat="false" ht="12.75" hidden="false" customHeight="false" outlineLevel="0" collapsed="false">
      <c r="C559" s="0" t="n">
        <v>450.22</v>
      </c>
      <c r="D559" s="0" t="n">
        <v>0.00146652706140954</v>
      </c>
    </row>
    <row r="560" customFormat="false" ht="12.75" hidden="false" customHeight="false" outlineLevel="0" collapsed="false">
      <c r="C560" s="0" t="n">
        <v>450.31</v>
      </c>
      <c r="D560" s="0" t="n">
        <v>0.00148000359555574</v>
      </c>
    </row>
    <row r="561" customFormat="false" ht="12.75" hidden="false" customHeight="false" outlineLevel="0" collapsed="false">
      <c r="C561" s="0" t="n">
        <v>450.4</v>
      </c>
      <c r="D561" s="0" t="n">
        <v>0.00149358551252235</v>
      </c>
    </row>
    <row r="562" customFormat="false" ht="12.75" hidden="false" customHeight="false" outlineLevel="0" collapsed="false">
      <c r="C562" s="0" t="n">
        <v>450.49</v>
      </c>
      <c r="D562" s="0" t="n">
        <v>0.00150727343872754</v>
      </c>
    </row>
    <row r="563" customFormat="false" ht="12.75" hidden="false" customHeight="false" outlineLevel="0" collapsed="false">
      <c r="C563" s="0" t="n">
        <v>450.58</v>
      </c>
      <c r="D563" s="0" t="n">
        <v>0.00152106800176289</v>
      </c>
    </row>
    <row r="564" customFormat="false" ht="12.75" hidden="false" customHeight="false" outlineLevel="0" collapsed="false">
      <c r="C564" s="0" t="n">
        <v>450.67</v>
      </c>
      <c r="D564" s="0" t="n">
        <v>0.00153496983035304</v>
      </c>
    </row>
    <row r="565" customFormat="false" ht="12.75" hidden="false" customHeight="false" outlineLevel="0" collapsed="false">
      <c r="C565" s="0" t="n">
        <v>450.76</v>
      </c>
      <c r="D565" s="0" t="n">
        <v>0.00154897955431437</v>
      </c>
    </row>
    <row r="566" customFormat="false" ht="12.75" hidden="false" customHeight="false" outlineLevel="0" collapsed="false">
      <c r="C566" s="0" t="n">
        <v>450.85</v>
      </c>
      <c r="D566" s="0" t="n">
        <v>0.00156309780451313</v>
      </c>
    </row>
    <row r="567" customFormat="false" ht="12.75" hidden="false" customHeight="false" outlineLevel="0" collapsed="false">
      <c r="C567" s="0" t="n">
        <v>450.94</v>
      </c>
      <c r="D567" s="0" t="n">
        <v>0.00157732521282269</v>
      </c>
    </row>
    <row r="568" customFormat="false" ht="12.75" hidden="false" customHeight="false" outlineLevel="0" collapsed="false">
      <c r="C568" s="0" t="n">
        <v>451.03</v>
      </c>
      <c r="D568" s="0" t="n">
        <v>0.00159166241208011</v>
      </c>
    </row>
    <row r="569" customFormat="false" ht="12.75" hidden="false" customHeight="false" outlineLevel="0" collapsed="false">
      <c r="C569" s="0" t="n">
        <v>451.12</v>
      </c>
      <c r="D569" s="0" t="n">
        <v>0.00160611003604197</v>
      </c>
    </row>
    <row r="570" customFormat="false" ht="12.75" hidden="false" customHeight="false" outlineLevel="0" collapsed="false">
      <c r="C570" s="0" t="n">
        <v>451.21</v>
      </c>
      <c r="D570" s="0" t="n">
        <v>0.00162066871933934</v>
      </c>
    </row>
    <row r="571" customFormat="false" ht="12.75" hidden="false" customHeight="false" outlineLevel="0" collapsed="false">
      <c r="C571" s="0" t="n">
        <v>451.3</v>
      </c>
      <c r="D571" s="0" t="n">
        <v>0.00163533909743213</v>
      </c>
    </row>
    <row r="572" customFormat="false" ht="12.75" hidden="false" customHeight="false" outlineLevel="0" collapsed="false">
      <c r="C572" s="0" t="n">
        <v>451.39</v>
      </c>
      <c r="D572" s="0" t="n">
        <v>0.00165012180656256</v>
      </c>
    </row>
    <row r="573" customFormat="false" ht="12.75" hidden="false" customHeight="false" outlineLevel="0" collapsed="false">
      <c r="C573" s="0" t="n">
        <v>451.48</v>
      </c>
      <c r="D573" s="0" t="n">
        <v>0.00166501748370795</v>
      </c>
    </row>
    <row r="574" customFormat="false" ht="12.75" hidden="false" customHeight="false" outlineLevel="0" collapsed="false">
      <c r="C574" s="0" t="n">
        <v>451.57</v>
      </c>
      <c r="D574" s="0" t="n">
        <v>0.00168002676653265</v>
      </c>
    </row>
    <row r="575" customFormat="false" ht="12.75" hidden="false" customHeight="false" outlineLevel="0" collapsed="false">
      <c r="C575" s="0" t="n">
        <v>451.66</v>
      </c>
      <c r="D575" s="0" t="n">
        <v>0.00169515029333929</v>
      </c>
    </row>
    <row r="576" customFormat="false" ht="12.75" hidden="false" customHeight="false" outlineLevel="0" collapsed="false">
      <c r="C576" s="0" t="n">
        <v>451.75</v>
      </c>
      <c r="D576" s="0" t="n">
        <v>0.00171038870301915</v>
      </c>
    </row>
    <row r="577" customFormat="false" ht="12.75" hidden="false" customHeight="false" outlineLevel="0" collapsed="false">
      <c r="C577" s="0" t="n">
        <v>451.84</v>
      </c>
      <c r="D577" s="0" t="n">
        <v>0.00172574263500183</v>
      </c>
    </row>
    <row r="578" customFormat="false" ht="12.75" hidden="false" customHeight="false" outlineLevel="0" collapsed="false">
      <c r="C578" s="0" t="n">
        <v>451.93</v>
      </c>
      <c r="D578" s="0" t="n">
        <v>0.00174121272920414</v>
      </c>
    </row>
    <row r="579" customFormat="false" ht="12.75" hidden="false" customHeight="false" outlineLevel="0" collapsed="false">
      <c r="C579" s="0" t="n">
        <v>452.02</v>
      </c>
      <c r="D579" s="0" t="n">
        <v>0.00175679962597809</v>
      </c>
    </row>
    <row r="580" customFormat="false" ht="12.75" hidden="false" customHeight="false" outlineLevel="0" collapsed="false">
      <c r="C580" s="0" t="n">
        <v>452.11</v>
      </c>
      <c r="D580" s="0" t="n">
        <v>0.00177250396605826</v>
      </c>
    </row>
    <row r="581" customFormat="false" ht="12.75" hidden="false" customHeight="false" outlineLevel="0" collapsed="false">
      <c r="C581" s="0" t="n">
        <v>452.2</v>
      </c>
      <c r="D581" s="0" t="n">
        <v>0.00178832639050821</v>
      </c>
    </row>
    <row r="582" customFormat="false" ht="12.75" hidden="false" customHeight="false" outlineLevel="0" collapsed="false">
      <c r="C582" s="0" t="n">
        <v>452.29</v>
      </c>
      <c r="D582" s="0" t="n">
        <v>0.00180426754066625</v>
      </c>
    </row>
    <row r="583" customFormat="false" ht="12.75" hidden="false" customHeight="false" outlineLevel="0" collapsed="false">
      <c r="C583" s="0" t="n">
        <v>452.38</v>
      </c>
      <c r="D583" s="0" t="n">
        <v>0.00182032805809026</v>
      </c>
    </row>
    <row r="584" customFormat="false" ht="12.75" hidden="false" customHeight="false" outlineLevel="0" collapsed="false">
      <c r="C584" s="0" t="n">
        <v>452.47</v>
      </c>
      <c r="D584" s="0" t="n">
        <v>0.00183650858450183</v>
      </c>
    </row>
    <row r="585" customFormat="false" ht="12.75" hidden="false" customHeight="false" outlineLevel="0" collapsed="false">
      <c r="C585" s="0" t="n">
        <v>452.56</v>
      </c>
      <c r="D585" s="0" t="n">
        <v>0.00185280976172959</v>
      </c>
    </row>
    <row r="586" customFormat="false" ht="12.75" hidden="false" customHeight="false" outlineLevel="0" collapsed="false">
      <c r="C586" s="0" t="n">
        <v>452.65</v>
      </c>
      <c r="D586" s="0" t="n">
        <v>0.00186923223165159</v>
      </c>
    </row>
    <row r="587" customFormat="false" ht="12.75" hidden="false" customHeight="false" outlineLevel="0" collapsed="false">
      <c r="C587" s="0" t="n">
        <v>452.74</v>
      </c>
      <c r="D587" s="0" t="n">
        <v>0.00188577663613714</v>
      </c>
    </row>
    <row r="588" customFormat="false" ht="12.75" hidden="false" customHeight="false" outlineLevel="0" collapsed="false">
      <c r="C588" s="0" t="n">
        <v>452.83</v>
      </c>
      <c r="D588" s="0" t="n">
        <v>0.00190244361698754</v>
      </c>
    </row>
    <row r="589" customFormat="false" ht="12.75" hidden="false" customHeight="false" outlineLevel="0" collapsed="false">
      <c r="C589" s="0" t="n">
        <v>452.92</v>
      </c>
      <c r="D589" s="0" t="n">
        <v>0.00191923381587626</v>
      </c>
    </row>
    <row r="590" customFormat="false" ht="12.75" hidden="false" customHeight="false" outlineLevel="0" collapsed="false">
      <c r="C590" s="0" t="n">
        <v>453.01</v>
      </c>
      <c r="D590" s="0" t="n">
        <v>0.00193614787428815</v>
      </c>
    </row>
    <row r="591" customFormat="false" ht="12.75" hidden="false" customHeight="false" outlineLevel="0" collapsed="false">
      <c r="C591" s="0" t="n">
        <v>453.1</v>
      </c>
      <c r="D591" s="0" t="n">
        <v>0.00195318643345792</v>
      </c>
    </row>
    <row r="592" customFormat="false" ht="12.75" hidden="false" customHeight="false" outlineLevel="0" collapsed="false">
      <c r="C592" s="0" t="n">
        <v>453.19</v>
      </c>
      <c r="D592" s="0" t="n">
        <v>0.00197035013430773</v>
      </c>
    </row>
    <row r="593" customFormat="false" ht="12.75" hidden="false" customHeight="false" outlineLevel="0" collapsed="false">
      <c r="C593" s="0" t="n">
        <v>453.28</v>
      </c>
      <c r="D593" s="0" t="n">
        <v>0.00198763961738408</v>
      </c>
    </row>
    <row r="594" customFormat="false" ht="12.75" hidden="false" customHeight="false" outlineLevel="0" collapsed="false">
      <c r="C594" s="0" t="n">
        <v>453.37</v>
      </c>
      <c r="D594" s="0" t="n">
        <v>0.0020050555227938</v>
      </c>
    </row>
    <row r="595" customFormat="false" ht="12.75" hidden="false" customHeight="false" outlineLevel="0" collapsed="false">
      <c r="C595" s="0" t="n">
        <v>453.46</v>
      </c>
      <c r="D595" s="0" t="n">
        <v>0.00202259849013919</v>
      </c>
    </row>
    <row r="596" customFormat="false" ht="12.75" hidden="false" customHeight="false" outlineLevel="0" collapsed="false">
      <c r="C596" s="0" t="n">
        <v>453.55</v>
      </c>
      <c r="D596" s="0" t="n">
        <v>0.00204026915845251</v>
      </c>
    </row>
    <row r="597" customFormat="false" ht="12.75" hidden="false" customHeight="false" outlineLevel="0" collapsed="false">
      <c r="C597" s="0" t="n">
        <v>453.64</v>
      </c>
      <c r="D597" s="0" t="n">
        <v>0.00205806816612944</v>
      </c>
    </row>
    <row r="598" customFormat="false" ht="12.75" hidden="false" customHeight="false" outlineLevel="0" collapsed="false">
      <c r="C598" s="0" t="n">
        <v>453.73</v>
      </c>
      <c r="D598" s="0" t="n">
        <v>0.00207599615086192</v>
      </c>
    </row>
    <row r="599" customFormat="false" ht="12.75" hidden="false" customHeight="false" outlineLevel="0" collapsed="false">
      <c r="C599" s="0" t="n">
        <v>453.82</v>
      </c>
      <c r="D599" s="0" t="n">
        <v>0.00209405374957001</v>
      </c>
    </row>
    <row r="600" customFormat="false" ht="12.75" hidden="false" customHeight="false" outlineLevel="0" collapsed="false">
      <c r="C600" s="0" t="n">
        <v>453.91</v>
      </c>
      <c r="D600" s="0" t="n">
        <v>0.00211224159833311</v>
      </c>
    </row>
    <row r="601" customFormat="false" ht="12.75" hidden="false" customHeight="false" outlineLevel="0" collapsed="false">
      <c r="C601" s="0" t="n">
        <v>454</v>
      </c>
      <c r="D601" s="0" t="n">
        <v>0.00213056033232013</v>
      </c>
    </row>
    <row r="602" customFormat="false" ht="12.75" hidden="false" customHeight="false" outlineLevel="0" collapsed="false">
      <c r="C602" s="0" t="n">
        <v>454.09</v>
      </c>
      <c r="D602" s="0" t="n">
        <v>0.00214901058571912</v>
      </c>
    </row>
    <row r="603" customFormat="false" ht="12.75" hidden="false" customHeight="false" outlineLevel="0" collapsed="false">
      <c r="C603" s="0" t="n">
        <v>454.18</v>
      </c>
      <c r="D603" s="0" t="n">
        <v>0.00216759299166588</v>
      </c>
    </row>
    <row r="604" customFormat="false" ht="12.75" hidden="false" customHeight="false" outlineLevel="0" collapsed="false">
      <c r="C604" s="0" t="n">
        <v>454.27</v>
      </c>
      <c r="D604" s="0" t="n">
        <v>0.0021863081821718</v>
      </c>
    </row>
    <row r="605" customFormat="false" ht="12.75" hidden="false" customHeight="false" outlineLevel="0" collapsed="false">
      <c r="C605" s="0" t="n">
        <v>454.36</v>
      </c>
      <c r="D605" s="0" t="n">
        <v>0.00220515678805101</v>
      </c>
    </row>
    <row r="606" customFormat="false" ht="12.75" hidden="false" customHeight="false" outlineLevel="0" collapsed="false">
      <c r="C606" s="0" t="n">
        <v>454.45</v>
      </c>
      <c r="D606" s="0" t="n">
        <v>0.0022241394388465</v>
      </c>
    </row>
    <row r="607" customFormat="false" ht="12.75" hidden="false" customHeight="false" outlineLevel="0" collapsed="false">
      <c r="C607" s="0" t="n">
        <v>454.54</v>
      </c>
      <c r="D607" s="0" t="n">
        <v>0.00224325676275569</v>
      </c>
    </row>
    <row r="608" customFormat="false" ht="12.75" hidden="false" customHeight="false" outlineLevel="0" collapsed="false">
      <c r="C608" s="0" t="n">
        <v>454.63</v>
      </c>
      <c r="D608" s="0" t="n">
        <v>0.00226250938655493</v>
      </c>
    </row>
    <row r="609" customFormat="false" ht="12.75" hidden="false" customHeight="false" outlineLevel="0" collapsed="false">
      <c r="C609" s="0" t="n">
        <v>454.72</v>
      </c>
      <c r="D609" s="0" t="n">
        <v>0.0022818979355234</v>
      </c>
    </row>
    <row r="610" customFormat="false" ht="12.75" hidden="false" customHeight="false" outlineLevel="0" collapsed="false">
      <c r="C610" s="0" t="n">
        <v>454.81</v>
      </c>
      <c r="D610" s="0" t="n">
        <v>0.00230142303336616</v>
      </c>
    </row>
    <row r="611" customFormat="false" ht="12.75" hidden="false" customHeight="false" outlineLevel="0" collapsed="false">
      <c r="C611" s="0" t="n">
        <v>454.9</v>
      </c>
      <c r="D611" s="0" t="n">
        <v>0.00232108530213625</v>
      </c>
    </row>
    <row r="612" customFormat="false" ht="12.75" hidden="false" customHeight="false" outlineLevel="0" collapsed="false">
      <c r="C612" s="0" t="n">
        <v>454.99</v>
      </c>
      <c r="D612" s="0" t="n">
        <v>0.00234088536215622</v>
      </c>
    </row>
    <row r="613" customFormat="false" ht="12.75" hidden="false" customHeight="false" outlineLevel="0" collapsed="false">
      <c r="C613" s="0" t="n">
        <v>455.08</v>
      </c>
      <c r="D613" s="0" t="n">
        <v>0.00236082383193868</v>
      </c>
    </row>
    <row r="614" customFormat="false" ht="12.75" hidden="false" customHeight="false" outlineLevel="0" collapsed="false">
      <c r="C614" s="0" t="n">
        <v>455.17</v>
      </c>
      <c r="D614" s="0" t="n">
        <v>0.00238090132810622</v>
      </c>
    </row>
    <row r="615" customFormat="false" ht="12.75" hidden="false" customHeight="false" outlineLevel="0" collapsed="false">
      <c r="C615" s="0" t="n">
        <v>455.26</v>
      </c>
      <c r="D615" s="0" t="n">
        <v>0.0024011184653103</v>
      </c>
    </row>
    <row r="616" customFormat="false" ht="12.75" hidden="false" customHeight="false" outlineLevel="0" collapsed="false">
      <c r="C616" s="0" t="n">
        <v>455.35</v>
      </c>
      <c r="D616" s="0" t="n">
        <v>0.00242147585614966</v>
      </c>
    </row>
    <row r="617" customFormat="false" ht="12.75" hidden="false" customHeight="false" outlineLevel="0" collapsed="false">
      <c r="C617" s="0" t="n">
        <v>455.44</v>
      </c>
      <c r="D617" s="0" t="n">
        <v>0.00244197411108767</v>
      </c>
    </row>
    <row r="618" customFormat="false" ht="12.75" hidden="false" customHeight="false" outlineLevel="0" collapsed="false">
      <c r="C618" s="0" t="n">
        <v>455.53</v>
      </c>
      <c r="D618" s="0" t="n">
        <v>0.00246261383836907</v>
      </c>
    </row>
    <row r="619" customFormat="false" ht="12.75" hidden="false" customHeight="false" outlineLevel="0" collapsed="false">
      <c r="C619" s="0" t="n">
        <v>455.62</v>
      </c>
      <c r="D619" s="0" t="n">
        <v>0.0024833956439359</v>
      </c>
    </row>
    <row r="620" customFormat="false" ht="12.75" hidden="false" customHeight="false" outlineLevel="0" collapsed="false">
      <c r="C620" s="0" t="n">
        <v>455.71</v>
      </c>
      <c r="D620" s="0" t="n">
        <v>0.00250432013134251</v>
      </c>
    </row>
    <row r="621" customFormat="false" ht="12.75" hidden="false" customHeight="false" outlineLevel="0" collapsed="false">
      <c r="C621" s="0" t="n">
        <v>455.8</v>
      </c>
      <c r="D621" s="0" t="n">
        <v>0.00252538790167012</v>
      </c>
    </row>
    <row r="622" customFormat="false" ht="12.75" hidden="false" customHeight="false" outlineLevel="0" collapsed="false">
      <c r="C622" s="0" t="n">
        <v>455.89</v>
      </c>
      <c r="D622" s="0" t="n">
        <v>0.00254659955344021</v>
      </c>
    </row>
    <row r="623" customFormat="false" ht="12.75" hidden="false" customHeight="false" outlineLevel="0" collapsed="false">
      <c r="C623" s="0" t="n">
        <v>455.98</v>
      </c>
      <c r="D623" s="0" t="n">
        <v>0.00256795568252756</v>
      </c>
    </row>
    <row r="624" customFormat="false" ht="12.75" hidden="false" customHeight="false" outlineLevel="0" collapsed="false">
      <c r="C624" s="0" t="n">
        <v>456.07</v>
      </c>
      <c r="D624" s="0" t="n">
        <v>0.00258945688207217</v>
      </c>
    </row>
    <row r="625" customFormat="false" ht="12.75" hidden="false" customHeight="false" outlineLevel="0" collapsed="false">
      <c r="C625" s="0" t="n">
        <v>456.16</v>
      </c>
      <c r="D625" s="0" t="n">
        <v>0.00261110374239071</v>
      </c>
    </row>
    <row r="626" customFormat="false" ht="12.75" hidden="false" customHeight="false" outlineLevel="0" collapsed="false">
      <c r="C626" s="0" t="n">
        <v>456.25</v>
      </c>
      <c r="D626" s="0" t="n">
        <v>0.00263289685088703</v>
      </c>
    </row>
    <row r="627" customFormat="false" ht="12.75" hidden="false" customHeight="false" outlineLevel="0" collapsed="false">
      <c r="C627" s="0" t="n">
        <v>456.34</v>
      </c>
      <c r="D627" s="0" t="n">
        <v>0.00265483679196208</v>
      </c>
    </row>
    <row r="628" customFormat="false" ht="12.75" hidden="false" customHeight="false" outlineLevel="0" collapsed="false">
      <c r="C628" s="0" t="n">
        <v>456.43</v>
      </c>
      <c r="D628" s="0" t="n">
        <v>0.00267692414692298</v>
      </c>
    </row>
    <row r="629" customFormat="false" ht="12.75" hidden="false" customHeight="false" outlineLevel="0" collapsed="false">
      <c r="C629" s="0" t="n">
        <v>456.52</v>
      </c>
      <c r="D629" s="0" t="n">
        <v>0.0026991594938914</v>
      </c>
    </row>
    <row r="630" customFormat="false" ht="12.75" hidden="false" customHeight="false" outlineLevel="0" collapsed="false">
      <c r="C630" s="0" t="n">
        <v>456.61</v>
      </c>
      <c r="D630" s="0" t="n">
        <v>0.00272154340771128</v>
      </c>
    </row>
    <row r="631" customFormat="false" ht="12.75" hidden="false" customHeight="false" outlineLevel="0" collapsed="false">
      <c r="C631" s="0" t="n">
        <v>456.7</v>
      </c>
      <c r="D631" s="0" t="n">
        <v>0.00274407645985571</v>
      </c>
    </row>
    <row r="632" customFormat="false" ht="12.75" hidden="false" customHeight="false" outlineLevel="0" collapsed="false">
      <c r="C632" s="0" t="n">
        <v>456.79</v>
      </c>
      <c r="D632" s="0" t="n">
        <v>0.00276675921833324</v>
      </c>
    </row>
    <row r="633" customFormat="false" ht="12.75" hidden="false" customHeight="false" outlineLevel="0" collapsed="false">
      <c r="C633" s="0" t="n">
        <v>456.88</v>
      </c>
      <c r="D633" s="0" t="n">
        <v>0.00278959224759335</v>
      </c>
    </row>
    <row r="634" customFormat="false" ht="12.75" hidden="false" customHeight="false" outlineLevel="0" collapsed="false">
      <c r="C634" s="0" t="n">
        <v>456.97</v>
      </c>
      <c r="D634" s="0" t="n">
        <v>0.00281257610843137</v>
      </c>
    </row>
    <row r="635" customFormat="false" ht="12.75" hidden="false" customHeight="false" outlineLevel="0" collapsed="false">
      <c r="C635" s="0" t="n">
        <v>457.06</v>
      </c>
      <c r="D635" s="0" t="n">
        <v>0.00283571135789257</v>
      </c>
    </row>
    <row r="636" customFormat="false" ht="12.75" hidden="false" customHeight="false" outlineLevel="0" collapsed="false">
      <c r="C636" s="0" t="n">
        <v>457.15</v>
      </c>
      <c r="D636" s="0" t="n">
        <v>0.00285899854917563</v>
      </c>
    </row>
    <row r="637" customFormat="false" ht="12.75" hidden="false" customHeight="false" outlineLevel="0" collapsed="false">
      <c r="C637" s="0" t="n">
        <v>457.24</v>
      </c>
      <c r="D637" s="0" t="n">
        <v>0.00288243823153554</v>
      </c>
    </row>
    <row r="638" customFormat="false" ht="12.75" hidden="false" customHeight="false" outlineLevel="0" collapsed="false">
      <c r="C638" s="0" t="n">
        <v>457.33</v>
      </c>
      <c r="D638" s="0" t="n">
        <v>0.00290603095018556</v>
      </c>
    </row>
    <row r="639" customFormat="false" ht="12.75" hidden="false" customHeight="false" outlineLevel="0" collapsed="false">
      <c r="C639" s="0" t="n">
        <v>457.42</v>
      </c>
      <c r="D639" s="0" t="n">
        <v>0.0029297772461989</v>
      </c>
    </row>
    <row r="640" customFormat="false" ht="12.75" hidden="false" customHeight="false" outlineLevel="0" collapsed="false">
      <c r="C640" s="0" t="n">
        <v>457.51</v>
      </c>
      <c r="D640" s="0" t="n">
        <v>0.00295367765640936</v>
      </c>
    </row>
    <row r="641" customFormat="false" ht="12.75" hidden="false" customHeight="false" outlineLevel="0" collapsed="false">
      <c r="C641" s="0" t="n">
        <v>457.6</v>
      </c>
      <c r="D641" s="0" t="n">
        <v>0.00297773271331168</v>
      </c>
    </row>
    <row r="642" customFormat="false" ht="12.75" hidden="false" customHeight="false" outlineLevel="0" collapsed="false">
      <c r="C642" s="0" t="n">
        <v>457.69</v>
      </c>
      <c r="D642" s="0" t="n">
        <v>0.00300194294496094</v>
      </c>
    </row>
    <row r="643" customFormat="false" ht="12.75" hidden="false" customHeight="false" outlineLevel="0" collapsed="false">
      <c r="C643" s="0" t="n">
        <v>457.78</v>
      </c>
      <c r="D643" s="0" t="n">
        <v>0.00302630887487164</v>
      </c>
    </row>
    <row r="644" customFormat="false" ht="12.75" hidden="false" customHeight="false" outlineLevel="0" collapsed="false">
      <c r="C644" s="0" t="n">
        <v>457.87</v>
      </c>
      <c r="D644" s="0" t="n">
        <v>0.00305083102191595</v>
      </c>
    </row>
    <row r="645" customFormat="false" ht="12.75" hidden="false" customHeight="false" outlineLevel="0" collapsed="false">
      <c r="C645" s="0" t="n">
        <v>457.96</v>
      </c>
      <c r="D645" s="0" t="n">
        <v>0.00307550990022137</v>
      </c>
    </row>
    <row r="646" customFormat="false" ht="12.75" hidden="false" customHeight="false" outlineLevel="0" collapsed="false">
      <c r="C646" s="0" t="n">
        <v>458.05</v>
      </c>
      <c r="D646" s="0" t="n">
        <v>0.00310034601906798</v>
      </c>
    </row>
    <row r="647" customFormat="false" ht="12.75" hidden="false" customHeight="false" outlineLevel="0" collapsed="false">
      <c r="C647" s="0" t="n">
        <v>458.14</v>
      </c>
      <c r="D647" s="0" t="n">
        <v>0.00312533988278486</v>
      </c>
    </row>
    <row r="648" customFormat="false" ht="12.75" hidden="false" customHeight="false" outlineLevel="0" collapsed="false">
      <c r="C648" s="0" t="n">
        <v>458.23</v>
      </c>
      <c r="D648" s="0" t="n">
        <v>0.00315049199064616</v>
      </c>
    </row>
    <row r="649" customFormat="false" ht="12.75" hidden="false" customHeight="false" outlineLevel="0" collapsed="false">
      <c r="C649" s="0" t="n">
        <v>458.32</v>
      </c>
      <c r="D649" s="0" t="n">
        <v>0.00317580283676636</v>
      </c>
    </row>
    <row r="650" customFormat="false" ht="12.75" hidden="false" customHeight="false" outlineLevel="0" collapsed="false">
      <c r="C650" s="0" t="n">
        <v>458.41</v>
      </c>
      <c r="D650" s="0" t="n">
        <v>0.00320127290999529</v>
      </c>
    </row>
    <row r="651" customFormat="false" ht="12.75" hidden="false" customHeight="false" outlineLevel="0" collapsed="false">
      <c r="C651" s="0" t="n">
        <v>458.5</v>
      </c>
      <c r="D651" s="0" t="n">
        <v>0.00322690269381227</v>
      </c>
    </row>
    <row r="652" customFormat="false" ht="12.75" hidden="false" customHeight="false" outlineLevel="0" collapsed="false">
      <c r="C652" s="0" t="n">
        <v>458.59</v>
      </c>
      <c r="D652" s="0" t="n">
        <v>0.00325269266622001</v>
      </c>
    </row>
    <row r="653" customFormat="false" ht="12.75" hidden="false" customHeight="false" outlineLevel="0" collapsed="false">
      <c r="C653" s="0" t="n">
        <v>458.68</v>
      </c>
      <c r="D653" s="0" t="n">
        <v>0.0032786432996378</v>
      </c>
    </row>
    <row r="654" customFormat="false" ht="12.75" hidden="false" customHeight="false" outlineLevel="0" collapsed="false">
      <c r="C654" s="0" t="n">
        <v>458.77</v>
      </c>
      <c r="D654" s="0" t="n">
        <v>0.00330475506079423</v>
      </c>
    </row>
    <row r="655" customFormat="false" ht="12.75" hidden="false" customHeight="false" outlineLevel="0" collapsed="false">
      <c r="C655" s="0" t="n">
        <v>458.86</v>
      </c>
      <c r="D655" s="0" t="n">
        <v>0.00333102841061955</v>
      </c>
    </row>
    <row r="656" customFormat="false" ht="12.75" hidden="false" customHeight="false" outlineLevel="0" collapsed="false">
      <c r="C656" s="0" t="n">
        <v>458.95</v>
      </c>
      <c r="D656" s="0" t="n">
        <v>0.00335746380413728</v>
      </c>
    </row>
    <row r="657" customFormat="false" ht="12.75" hidden="false" customHeight="false" outlineLevel="0" collapsed="false">
      <c r="C657" s="0" t="n">
        <v>459.04</v>
      </c>
      <c r="D657" s="0" t="n">
        <v>0.00338406169035567</v>
      </c>
    </row>
    <row r="658" customFormat="false" ht="12.75" hidden="false" customHeight="false" outlineLevel="0" collapsed="false">
      <c r="C658" s="0" t="n">
        <v>459.13</v>
      </c>
      <c r="D658" s="0" t="n">
        <v>0.00341082251215837</v>
      </c>
    </row>
    <row r="659" customFormat="false" ht="12.75" hidden="false" customHeight="false" outlineLevel="0" collapsed="false">
      <c r="C659" s="0" t="n">
        <v>459.22</v>
      </c>
      <c r="D659" s="0" t="n">
        <v>0.00343774670619497</v>
      </c>
    </row>
    <row r="660" customFormat="false" ht="12.75" hidden="false" customHeight="false" outlineLevel="0" collapsed="false">
      <c r="C660" s="0" t="n">
        <v>459.31</v>
      </c>
      <c r="D660" s="0" t="n">
        <v>0.00346483470277086</v>
      </c>
    </row>
    <row r="661" customFormat="false" ht="12.75" hidden="false" customHeight="false" outlineLevel="0" collapsed="false">
      <c r="C661" s="0" t="n">
        <v>459.4</v>
      </c>
      <c r="D661" s="0" t="n">
        <v>0.00349208692573673</v>
      </c>
    </row>
    <row r="662" customFormat="false" ht="12.75" hidden="false" customHeight="false" outlineLevel="0" collapsed="false">
      <c r="C662" s="0" t="n">
        <v>459.49</v>
      </c>
      <c r="D662" s="0" t="n">
        <v>0.00351950379237785</v>
      </c>
    </row>
    <row r="663" customFormat="false" ht="12.75" hidden="false" customHeight="false" outlineLevel="0" collapsed="false">
      <c r="C663" s="0" t="n">
        <v>459.58</v>
      </c>
      <c r="D663" s="0" t="n">
        <v>0.00354708571330262</v>
      </c>
    </row>
    <row r="664" customFormat="false" ht="12.75" hidden="false" customHeight="false" outlineLevel="0" collapsed="false">
      <c r="C664" s="0" t="n">
        <v>459.67</v>
      </c>
      <c r="D664" s="0" t="n">
        <v>0.00357483309233106</v>
      </c>
    </row>
    <row r="665" customFormat="false" ht="12.75" hidden="false" customHeight="false" outlineLevel="0" collapsed="false">
      <c r="C665" s="0" t="n">
        <v>459.76</v>
      </c>
      <c r="D665" s="0" t="n">
        <v>0.0036027463263827</v>
      </c>
    </row>
    <row r="666" customFormat="false" ht="12.75" hidden="false" customHeight="false" outlineLevel="0" collapsed="false">
      <c r="C666" s="0" t="n">
        <v>459.85</v>
      </c>
      <c r="D666" s="0" t="n">
        <v>0.00363082580536433</v>
      </c>
    </row>
    <row r="667" customFormat="false" ht="12.75" hidden="false" customHeight="false" outlineLevel="0" collapsed="false">
      <c r="C667" s="0" t="n">
        <v>459.94</v>
      </c>
      <c r="D667" s="0" t="n">
        <v>0.00365907191205715</v>
      </c>
    </row>
    <row r="668" customFormat="false" ht="12.75" hidden="false" customHeight="false" outlineLevel="0" collapsed="false">
      <c r="C668" s="0" t="n">
        <v>460.03</v>
      </c>
      <c r="D668" s="0" t="n">
        <v>0.00368748502200391</v>
      </c>
    </row>
    <row r="669" customFormat="false" ht="12.75" hidden="false" customHeight="false" outlineLevel="0" collapsed="false">
      <c r="C669" s="0" t="n">
        <v>460.12</v>
      </c>
      <c r="D669" s="0" t="n">
        <v>0.00371606550339548</v>
      </c>
    </row>
    <row r="670" customFormat="false" ht="12.75" hidden="false" customHeight="false" outlineLevel="0" collapsed="false">
      <c r="C670" s="0" t="n">
        <v>460.21</v>
      </c>
      <c r="D670" s="0" t="n">
        <v>0.00374481371695721</v>
      </c>
    </row>
    <row r="671" customFormat="false" ht="12.75" hidden="false" customHeight="false" outlineLevel="0" collapsed="false">
      <c r="C671" s="0" t="n">
        <v>460.3</v>
      </c>
      <c r="D671" s="0" t="n">
        <v>0.00377373001583518</v>
      </c>
    </row>
    <row r="672" customFormat="false" ht="12.75" hidden="false" customHeight="false" outlineLevel="0" collapsed="false">
      <c r="C672" s="0" t="n">
        <v>460.39</v>
      </c>
      <c r="D672" s="0" t="n">
        <v>0.00380281474548184</v>
      </c>
    </row>
    <row r="673" customFormat="false" ht="12.75" hidden="false" customHeight="false" outlineLevel="0" collapsed="false">
      <c r="C673" s="0" t="n">
        <v>460.48</v>
      </c>
      <c r="D673" s="0" t="n">
        <v>0.00383206824354182</v>
      </c>
    </row>
    <row r="674" customFormat="false" ht="12.75" hidden="false" customHeight="false" outlineLevel="0" collapsed="false">
      <c r="C674" s="0" t="n">
        <v>460.57</v>
      </c>
      <c r="D674" s="0" t="n">
        <v>0.00386149083973713</v>
      </c>
    </row>
    <row r="675" customFormat="false" ht="12.75" hidden="false" customHeight="false" outlineLevel="0" collapsed="false">
      <c r="C675" s="0" t="n">
        <v>460.66</v>
      </c>
      <c r="D675" s="0" t="n">
        <v>0.00389108285575246</v>
      </c>
    </row>
    <row r="676" customFormat="false" ht="12.75" hidden="false" customHeight="false" outlineLevel="0" collapsed="false">
      <c r="C676" s="0" t="n">
        <v>460.75</v>
      </c>
      <c r="D676" s="0" t="n">
        <v>0.00392084460512001</v>
      </c>
    </row>
    <row r="677" customFormat="false" ht="12.75" hidden="false" customHeight="false" outlineLevel="0" collapsed="false">
      <c r="C677" s="0" t="n">
        <v>460.84</v>
      </c>
      <c r="D677" s="0" t="n">
        <v>0.00395077639310441</v>
      </c>
    </row>
    <row r="678" customFormat="false" ht="12.75" hidden="false" customHeight="false" outlineLevel="0" collapsed="false">
      <c r="C678" s="0" t="n">
        <v>460.93</v>
      </c>
      <c r="D678" s="0" t="n">
        <v>0.00398087851658732</v>
      </c>
    </row>
    <row r="679" customFormat="false" ht="12.75" hidden="false" customHeight="false" outlineLevel="0" collapsed="false">
      <c r="C679" s="0" t="n">
        <v>461.02</v>
      </c>
      <c r="D679" s="0" t="n">
        <v>0.00401115126395178</v>
      </c>
    </row>
    <row r="680" customFormat="false" ht="12.75" hidden="false" customHeight="false" outlineLevel="0" collapsed="false">
      <c r="C680" s="0" t="n">
        <v>461.11</v>
      </c>
      <c r="D680" s="0" t="n">
        <v>0.00404159491496678</v>
      </c>
    </row>
    <row r="681" customFormat="false" ht="12.75" hidden="false" customHeight="false" outlineLevel="0" collapsed="false">
      <c r="C681" s="0" t="n">
        <v>461.2</v>
      </c>
      <c r="D681" s="0" t="n">
        <v>0.00407220974067132</v>
      </c>
    </row>
    <row r="682" customFormat="false" ht="12.75" hidden="false" customHeight="false" outlineLevel="0" collapsed="false">
      <c r="C682" s="0" t="n">
        <v>461.29</v>
      </c>
      <c r="D682" s="0" t="n">
        <v>0.00410299600325873</v>
      </c>
    </row>
    <row r="683" customFormat="false" ht="12.75" hidden="false" customHeight="false" outlineLevel="0" collapsed="false">
      <c r="C683" s="0" t="n">
        <v>461.38</v>
      </c>
      <c r="D683" s="0" t="n">
        <v>0.00413395395596058</v>
      </c>
    </row>
    <row r="684" customFormat="false" ht="12.75" hidden="false" customHeight="false" outlineLevel="0" collapsed="false">
      <c r="C684" s="0" t="n">
        <v>461.47</v>
      </c>
      <c r="D684" s="0" t="n">
        <v>0.00416508384293089</v>
      </c>
    </row>
    <row r="685" customFormat="false" ht="12.75" hidden="false" customHeight="false" outlineLevel="0" collapsed="false">
      <c r="C685" s="0" t="n">
        <v>461.56</v>
      </c>
      <c r="D685" s="0" t="n">
        <v>0.00419638589913001</v>
      </c>
    </row>
    <row r="686" customFormat="false" ht="12.75" hidden="false" customHeight="false" outlineLevel="0" collapsed="false">
      <c r="C686" s="0" t="n">
        <v>461.65</v>
      </c>
      <c r="D686" s="0" t="n">
        <v>0.00422786035020857</v>
      </c>
    </row>
    <row r="687" customFormat="false" ht="12.75" hidden="false" customHeight="false" outlineLevel="0" collapsed="false">
      <c r="C687" s="0" t="n">
        <v>461.74</v>
      </c>
      <c r="D687" s="0" t="n">
        <v>0.00425950741239162</v>
      </c>
    </row>
    <row r="688" customFormat="false" ht="12.75" hidden="false" customHeight="false" outlineLevel="0" collapsed="false">
      <c r="C688" s="0" t="n">
        <v>461.83</v>
      </c>
      <c r="D688" s="0" t="n">
        <v>0.00429132729236239</v>
      </c>
    </row>
    <row r="689" customFormat="false" ht="12.75" hidden="false" customHeight="false" outlineLevel="0" collapsed="false">
      <c r="C689" s="0" t="n">
        <v>461.92</v>
      </c>
      <c r="D689" s="0" t="n">
        <v>0.00432332018714658</v>
      </c>
    </row>
    <row r="690" customFormat="false" ht="12.75" hidden="false" customHeight="false" outlineLevel="0" collapsed="false">
      <c r="C690" s="0" t="n">
        <v>462.01</v>
      </c>
      <c r="D690" s="0" t="n">
        <v>0.00435548628399624</v>
      </c>
    </row>
    <row r="691" customFormat="false" ht="12.75" hidden="false" customHeight="false" outlineLevel="0" collapsed="false">
      <c r="C691" s="0" t="n">
        <v>462.1</v>
      </c>
      <c r="D691" s="0" t="n">
        <v>0.00438782576027409</v>
      </c>
    </row>
    <row r="692" customFormat="false" ht="12.75" hidden="false" customHeight="false" outlineLevel="0" collapsed="false">
      <c r="C692" s="0" t="n">
        <v>462.19</v>
      </c>
      <c r="D692" s="0" t="n">
        <v>0.00442033878333771</v>
      </c>
    </row>
    <row r="693" customFormat="false" ht="12.75" hidden="false" customHeight="false" outlineLevel="0" collapsed="false">
      <c r="C693" s="0" t="n">
        <v>462.28</v>
      </c>
      <c r="D693" s="0" t="n">
        <v>0.00445302551042399</v>
      </c>
    </row>
    <row r="694" customFormat="false" ht="12.75" hidden="false" customHeight="false" outlineLevel="0" collapsed="false">
      <c r="C694" s="0" t="n">
        <v>462.37</v>
      </c>
      <c r="D694" s="0" t="n">
        <v>0.00448588608853363</v>
      </c>
    </row>
    <row r="695" customFormat="false" ht="12.75" hidden="false" customHeight="false" outlineLevel="0" collapsed="false">
      <c r="C695" s="0" t="n">
        <v>462.46</v>
      </c>
      <c r="D695" s="0" t="n">
        <v>0.00451892065431579</v>
      </c>
    </row>
    <row r="696" customFormat="false" ht="12.75" hidden="false" customHeight="false" outlineLevel="0" collapsed="false">
      <c r="C696" s="0" t="n">
        <v>462.55</v>
      </c>
      <c r="D696" s="0" t="n">
        <v>0.00455212933395306</v>
      </c>
    </row>
    <row r="697" customFormat="false" ht="12.75" hidden="false" customHeight="false" outlineLevel="0" collapsed="false">
      <c r="C697" s="0" t="n">
        <v>462.64</v>
      </c>
      <c r="D697" s="0" t="n">
        <v>0.00458551224304639</v>
      </c>
    </row>
    <row r="698" customFormat="false" ht="12.75" hidden="false" customHeight="false" outlineLevel="0" collapsed="false">
      <c r="C698" s="0" t="n">
        <v>462.73</v>
      </c>
      <c r="D698" s="0" t="n">
        <v>0.00461906948650055</v>
      </c>
    </row>
    <row r="699" customFormat="false" ht="12.75" hidden="false" customHeight="false" outlineLevel="0" collapsed="false">
      <c r="C699" s="0" t="n">
        <v>462.82</v>
      </c>
      <c r="D699" s="0" t="n">
        <v>0.00465280115840946</v>
      </c>
    </row>
    <row r="700" customFormat="false" ht="12.75" hidden="false" customHeight="false" outlineLevel="0" collapsed="false">
      <c r="C700" s="0" t="n">
        <v>462.91</v>
      </c>
      <c r="D700" s="0" t="n">
        <v>0.00468670734194219</v>
      </c>
    </row>
    <row r="701" customFormat="false" ht="12.75" hidden="false" customHeight="false" outlineLevel="0" collapsed="false">
      <c r="C701" s="0" t="n">
        <v>463</v>
      </c>
      <c r="D701" s="0" t="n">
        <v>0.00472078810922883</v>
      </c>
    </row>
    <row r="702" customFormat="false" ht="12.75" hidden="false" customHeight="false" outlineLevel="0" collapsed="false">
      <c r="C702" s="0" t="n">
        <v>463.09</v>
      </c>
      <c r="D702" s="0" t="n">
        <v>0.00475504352124707</v>
      </c>
    </row>
    <row r="703" customFormat="false" ht="12.75" hidden="false" customHeight="false" outlineLevel="0" collapsed="false">
      <c r="C703" s="0" t="n">
        <v>463.18</v>
      </c>
      <c r="D703" s="0" t="n">
        <v>0.00478947362770879</v>
      </c>
    </row>
    <row r="704" customFormat="false" ht="12.75" hidden="false" customHeight="false" outlineLevel="0" collapsed="false">
      <c r="C704" s="0" t="n">
        <v>463.27</v>
      </c>
      <c r="D704" s="0" t="n">
        <v>0.00482407846694708</v>
      </c>
    </row>
    <row r="705" customFormat="false" ht="12.75" hidden="false" customHeight="false" outlineLevel="0" collapsed="false">
      <c r="C705" s="0" t="n">
        <v>463.36</v>
      </c>
      <c r="D705" s="0" t="n">
        <v>0.00485885806580384</v>
      </c>
    </row>
    <row r="706" customFormat="false" ht="12.75" hidden="false" customHeight="false" outlineLevel="0" collapsed="false">
      <c r="C706" s="0" t="n">
        <v>463.45</v>
      </c>
      <c r="D706" s="0" t="n">
        <v>0.0048938124395174</v>
      </c>
    </row>
    <row r="707" customFormat="false" ht="12.75" hidden="false" customHeight="false" outlineLevel="0" collapsed="false">
      <c r="C707" s="0" t="n">
        <v>463.54</v>
      </c>
      <c r="D707" s="0" t="n">
        <v>0.00492894159161093</v>
      </c>
    </row>
    <row r="708" customFormat="false" ht="12.75" hidden="false" customHeight="false" outlineLevel="0" collapsed="false">
      <c r="C708" s="0" t="n">
        <v>463.63</v>
      </c>
      <c r="D708" s="0" t="n">
        <v>0.00496424551378096</v>
      </c>
    </row>
    <row r="709" customFormat="false" ht="12.75" hidden="false" customHeight="false" outlineLevel="0" collapsed="false">
      <c r="C709" s="0" t="n">
        <v>463.72</v>
      </c>
      <c r="D709" s="0" t="n">
        <v>0.00499972418578665</v>
      </c>
    </row>
    <row r="710" customFormat="false" ht="12.75" hidden="false" customHeight="false" outlineLevel="0" collapsed="false">
      <c r="C710" s="0" t="n">
        <v>463.81</v>
      </c>
      <c r="D710" s="0" t="n">
        <v>0.00503537757533935</v>
      </c>
    </row>
    <row r="711" customFormat="false" ht="12.75" hidden="false" customHeight="false" outlineLevel="0" collapsed="false">
      <c r="C711" s="0" t="n">
        <v>463.9</v>
      </c>
      <c r="D711" s="0" t="n">
        <v>0.00507120563799265</v>
      </c>
    </row>
    <row r="712" customFormat="false" ht="12.75" hidden="false" customHeight="false" outlineLevel="0" collapsed="false">
      <c r="C712" s="0" t="n">
        <v>463.99</v>
      </c>
      <c r="D712" s="0" t="n">
        <v>0.00510720831703318</v>
      </c>
    </row>
    <row r="713" customFormat="false" ht="12.75" hidden="false" customHeight="false" outlineLevel="0" collapsed="false">
      <c r="C713" s="0" t="n">
        <v>464.08</v>
      </c>
      <c r="D713" s="0" t="n">
        <v>0.00514338554337162</v>
      </c>
    </row>
    <row r="714" customFormat="false" ht="12.75" hidden="false" customHeight="false" outlineLevel="0" collapsed="false">
      <c r="C714" s="0" t="n">
        <v>464.17</v>
      </c>
      <c r="D714" s="0" t="n">
        <v>0.00517973723543469</v>
      </c>
    </row>
    <row r="715" customFormat="false" ht="12.75" hidden="false" customHeight="false" outlineLevel="0" collapsed="false">
      <c r="C715" s="0" t="n">
        <v>464.26</v>
      </c>
      <c r="D715" s="0" t="n">
        <v>0.00521626329905728</v>
      </c>
    </row>
    <row r="716" customFormat="false" ht="12.75" hidden="false" customHeight="false" outlineLevel="0" collapsed="false">
      <c r="C716" s="0" t="n">
        <v>464.35</v>
      </c>
      <c r="D716" s="0" t="n">
        <v>0.00525296362737566</v>
      </c>
    </row>
    <row r="717" customFormat="false" ht="12.75" hidden="false" customHeight="false" outlineLevel="0" collapsed="false">
      <c r="C717" s="0" t="n">
        <v>464.44</v>
      </c>
      <c r="D717" s="0" t="n">
        <v>0.00528983810072091</v>
      </c>
    </row>
    <row r="718" customFormat="false" ht="12.75" hidden="false" customHeight="false" outlineLevel="0" collapsed="false">
      <c r="C718" s="0" t="n">
        <v>464.53</v>
      </c>
      <c r="D718" s="0" t="n">
        <v>0.0053268865865134</v>
      </c>
    </row>
    <row r="719" customFormat="false" ht="12.75" hidden="false" customHeight="false" outlineLevel="0" collapsed="false">
      <c r="C719" s="0" t="n">
        <v>464.62</v>
      </c>
      <c r="D719" s="0" t="n">
        <v>0.00536410893915766</v>
      </c>
    </row>
    <row r="720" customFormat="false" ht="12.75" hidden="false" customHeight="false" outlineLevel="0" collapsed="false">
      <c r="C720" s="0" t="n">
        <v>464.71</v>
      </c>
      <c r="D720" s="0" t="n">
        <v>0.00540150499993806</v>
      </c>
    </row>
    <row r="721" customFormat="false" ht="12.75" hidden="false" customHeight="false" outlineLevel="0" collapsed="false">
      <c r="C721" s="0" t="n">
        <v>464.8</v>
      </c>
      <c r="D721" s="0" t="n">
        <v>0.00543907459691537</v>
      </c>
    </row>
    <row r="722" customFormat="false" ht="12.75" hidden="false" customHeight="false" outlineLevel="0" collapsed="false">
      <c r="C722" s="0" t="n">
        <v>464.89</v>
      </c>
      <c r="D722" s="0" t="n">
        <v>0.00547681754482378</v>
      </c>
    </row>
    <row r="723" customFormat="false" ht="12.75" hidden="false" customHeight="false" outlineLevel="0" collapsed="false">
      <c r="C723" s="0" t="n">
        <v>464.98</v>
      </c>
      <c r="D723" s="0" t="n">
        <v>0.00551473364496908</v>
      </c>
    </row>
    <row r="724" customFormat="false" ht="12.75" hidden="false" customHeight="false" outlineLevel="0" collapsed="false">
      <c r="C724" s="0" t="n">
        <v>465.07</v>
      </c>
      <c r="D724" s="0" t="n">
        <v>0.00555282268512724</v>
      </c>
    </row>
    <row r="725" customFormat="false" ht="12.75" hidden="false" customHeight="false" outlineLevel="0" collapsed="false">
      <c r="C725" s="0" t="n">
        <v>465.16</v>
      </c>
      <c r="D725" s="0" t="n">
        <v>0.00559108443944421</v>
      </c>
    </row>
    <row r="726" customFormat="false" ht="12.75" hidden="false" customHeight="false" outlineLevel="0" collapsed="false">
      <c r="C726" s="0" t="n">
        <v>465.25</v>
      </c>
      <c r="D726" s="0" t="n">
        <v>0.00562951866833624</v>
      </c>
    </row>
    <row r="727" customFormat="false" ht="12.75" hidden="false" customHeight="false" outlineLevel="0" collapsed="false">
      <c r="C727" s="0" t="n">
        <v>465.34</v>
      </c>
      <c r="D727" s="0" t="n">
        <v>0.00566812511839137</v>
      </c>
    </row>
    <row r="728" customFormat="false" ht="12.75" hidden="false" customHeight="false" outlineLevel="0" collapsed="false">
      <c r="C728" s="0" t="n">
        <v>465.43</v>
      </c>
      <c r="D728" s="0" t="n">
        <v>0.00570690352227162</v>
      </c>
    </row>
    <row r="729" customFormat="false" ht="12.75" hidden="false" customHeight="false" outlineLevel="0" collapsed="false">
      <c r="C729" s="0" t="n">
        <v>465.52</v>
      </c>
      <c r="D729" s="0" t="n">
        <v>0.0057458535986161</v>
      </c>
    </row>
    <row r="730" customFormat="false" ht="12.75" hidden="false" customHeight="false" outlineLevel="0" collapsed="false">
      <c r="C730" s="0" t="n">
        <v>465.61</v>
      </c>
      <c r="D730" s="0" t="n">
        <v>0.0057849750519453</v>
      </c>
    </row>
    <row r="731" customFormat="false" ht="12.75" hidden="false" customHeight="false" outlineLevel="0" collapsed="false">
      <c r="C731" s="0" t="n">
        <v>465.7</v>
      </c>
      <c r="D731" s="0" t="n">
        <v>0.00582426757256606</v>
      </c>
    </row>
    <row r="732" customFormat="false" ht="12.75" hidden="false" customHeight="false" outlineLevel="0" collapsed="false">
      <c r="C732" s="0" t="n">
        <v>465.79</v>
      </c>
      <c r="D732" s="0" t="n">
        <v>0.00586373083647779</v>
      </c>
    </row>
    <row r="733" customFormat="false" ht="12.75" hidden="false" customHeight="false" outlineLevel="0" collapsed="false">
      <c r="C733" s="0" t="n">
        <v>465.88</v>
      </c>
      <c r="D733" s="0" t="n">
        <v>0.00590336450527948</v>
      </c>
    </row>
    <row r="734" customFormat="false" ht="12.75" hidden="false" customHeight="false" outlineLevel="0" collapsed="false">
      <c r="C734" s="0" t="n">
        <v>465.97</v>
      </c>
      <c r="D734" s="0" t="n">
        <v>0.00594316822607802</v>
      </c>
    </row>
    <row r="735" customFormat="false" ht="12.75" hidden="false" customHeight="false" outlineLevel="0" collapsed="false">
      <c r="C735" s="0" t="n">
        <v>466.06</v>
      </c>
      <c r="D735" s="0" t="n">
        <v>0.00598314163139736</v>
      </c>
    </row>
    <row r="736" customFormat="false" ht="12.75" hidden="false" customHeight="false" outlineLevel="0" collapsed="false">
      <c r="C736" s="0" t="n">
        <v>466.15</v>
      </c>
      <c r="D736" s="0" t="n">
        <v>0.00602328433908883</v>
      </c>
    </row>
    <row r="737" customFormat="false" ht="12.75" hidden="false" customHeight="false" outlineLevel="0" collapsed="false">
      <c r="C737" s="0" t="n">
        <v>466.24</v>
      </c>
      <c r="D737" s="0" t="n">
        <v>0.00606359595224274</v>
      </c>
    </row>
    <row r="738" customFormat="false" ht="12.75" hidden="false" customHeight="false" outlineLevel="0" collapsed="false">
      <c r="C738" s="0" t="n">
        <v>466.33</v>
      </c>
      <c r="D738" s="0" t="n">
        <v>0.00610407605910078</v>
      </c>
    </row>
    <row r="739" customFormat="false" ht="12.75" hidden="false" customHeight="false" outlineLevel="0" collapsed="false">
      <c r="C739" s="0" t="n">
        <v>466.42</v>
      </c>
      <c r="D739" s="0" t="n">
        <v>0.00614472423297007</v>
      </c>
    </row>
    <row r="740" customFormat="false" ht="12.75" hidden="false" customHeight="false" outlineLevel="0" collapsed="false">
      <c r="C740" s="0" t="n">
        <v>466.51</v>
      </c>
      <c r="D740" s="0" t="n">
        <v>0.00618554003213784</v>
      </c>
    </row>
    <row r="741" customFormat="false" ht="12.75" hidden="false" customHeight="false" outlineLevel="0" collapsed="false">
      <c r="C741" s="0" t="n">
        <v>466.6</v>
      </c>
      <c r="D741" s="0" t="n">
        <v>0.00622652299978788</v>
      </c>
    </row>
    <row r="742" customFormat="false" ht="12.75" hidden="false" customHeight="false" outlineLevel="0" collapsed="false">
      <c r="C742" s="0" t="n">
        <v>466.69</v>
      </c>
      <c r="D742" s="0" t="n">
        <v>0.00626767266391772</v>
      </c>
    </row>
    <row r="743" customFormat="false" ht="12.75" hidden="false" customHeight="false" outlineLevel="0" collapsed="false">
      <c r="C743" s="0" t="n">
        <v>466.78</v>
      </c>
      <c r="D743" s="0" t="n">
        <v>0.00630898853725754</v>
      </c>
    </row>
    <row r="744" customFormat="false" ht="12.75" hidden="false" customHeight="false" outlineLevel="0" collapsed="false">
      <c r="C744" s="0" t="n">
        <v>466.87</v>
      </c>
      <c r="D744" s="0" t="n">
        <v>0.00635047011719003</v>
      </c>
    </row>
    <row r="745" customFormat="false" ht="12.75" hidden="false" customHeight="false" outlineLevel="0" collapsed="false">
      <c r="C745" s="0" t="n">
        <v>466.96</v>
      </c>
      <c r="D745" s="0" t="n">
        <v>0.00639211688567162</v>
      </c>
    </row>
    <row r="746" customFormat="false" ht="12.75" hidden="false" customHeight="false" outlineLevel="0" collapsed="false">
      <c r="C746" s="0" t="n">
        <v>467.05</v>
      </c>
      <c r="D746" s="0" t="n">
        <v>0.00643392830915528</v>
      </c>
    </row>
    <row r="747" customFormat="false" ht="12.75" hidden="false" customHeight="false" outlineLevel="0" collapsed="false">
      <c r="C747" s="0" t="n">
        <v>467.14</v>
      </c>
      <c r="D747" s="0" t="n">
        <v>0.0064759038385143</v>
      </c>
    </row>
    <row r="748" customFormat="false" ht="12.75" hidden="false" customHeight="false" outlineLevel="0" collapsed="false">
      <c r="C748" s="0" t="n">
        <v>467.23</v>
      </c>
      <c r="D748" s="0" t="n">
        <v>0.00651804290896784</v>
      </c>
    </row>
    <row r="749" customFormat="false" ht="12.75" hidden="false" customHeight="false" outlineLevel="0" collapsed="false">
      <c r="C749" s="0" t="n">
        <v>467.32</v>
      </c>
      <c r="D749" s="0" t="n">
        <v>0.00656034494000752</v>
      </c>
    </row>
    <row r="750" customFormat="false" ht="12.75" hidden="false" customHeight="false" outlineLevel="0" collapsed="false">
      <c r="C750" s="0" t="n">
        <v>467.41</v>
      </c>
      <c r="D750" s="0" t="n">
        <v>0.00660280933532579</v>
      </c>
    </row>
    <row r="751" customFormat="false" ht="12.75" hidden="false" customHeight="false" outlineLevel="0" collapsed="false">
      <c r="C751" s="0" t="n">
        <v>467.5</v>
      </c>
      <c r="D751" s="0" t="n">
        <v>0.00664543548274543</v>
      </c>
    </row>
    <row r="752" customFormat="false" ht="12.75" hidden="false" customHeight="false" outlineLevel="0" collapsed="false">
      <c r="C752" s="0" t="n">
        <v>467.59</v>
      </c>
      <c r="D752" s="0" t="n">
        <v>0.00668822275415078</v>
      </c>
    </row>
    <row r="753" customFormat="false" ht="12.75" hidden="false" customHeight="false" outlineLevel="0" collapsed="false">
      <c r="C753" s="0" t="n">
        <v>467.68</v>
      </c>
      <c r="D753" s="0" t="n">
        <v>0.00673117050542035</v>
      </c>
    </row>
    <row r="754" customFormat="false" ht="12.75" hidden="false" customHeight="false" outlineLevel="0" collapsed="false">
      <c r="C754" s="0" t="n">
        <v>467.77</v>
      </c>
      <c r="D754" s="0" t="n">
        <v>0.00677427807636087</v>
      </c>
    </row>
    <row r="755" customFormat="false" ht="12.75" hidden="false" customHeight="false" outlineLevel="0" collapsed="false">
      <c r="C755" s="0" t="n">
        <v>467.86</v>
      </c>
      <c r="D755" s="0" t="n">
        <v>0.00681754479064317</v>
      </c>
    </row>
    <row r="756" customFormat="false" ht="12.75" hidden="false" customHeight="false" outlineLevel="0" collapsed="false">
      <c r="C756" s="0" t="n">
        <v>467.95</v>
      </c>
      <c r="D756" s="0" t="n">
        <v>0.00686096995573919</v>
      </c>
    </row>
    <row r="757" customFormat="false" ht="12.75" hidden="false" customHeight="false" outlineLevel="0" collapsed="false">
      <c r="C757" s="0" t="n">
        <v>468.04</v>
      </c>
      <c r="D757" s="0" t="n">
        <v>0.0069045528628611</v>
      </c>
    </row>
    <row r="758" customFormat="false" ht="12.75" hidden="false" customHeight="false" outlineLevel="0" collapsed="false">
      <c r="C758" s="0" t="n">
        <v>468.13</v>
      </c>
      <c r="D758" s="0" t="n">
        <v>0.00694829278690154</v>
      </c>
    </row>
    <row r="759" customFormat="false" ht="12.75" hidden="false" customHeight="false" outlineLevel="0" collapsed="false">
      <c r="C759" s="0" t="n">
        <v>468.22</v>
      </c>
      <c r="D759" s="0" t="n">
        <v>0.00699218898637586</v>
      </c>
    </row>
    <row r="760" customFormat="false" ht="12.75" hidden="false" customHeight="false" outlineLevel="0" collapsed="false">
      <c r="C760" s="0" t="n">
        <v>468.31</v>
      </c>
      <c r="D760" s="0" t="n">
        <v>0.00703624070336584</v>
      </c>
    </row>
    <row r="761" customFormat="false" ht="12.75" hidden="false" customHeight="false" outlineLevel="0" collapsed="false">
      <c r="C761" s="0" t="n">
        <v>468.4</v>
      </c>
      <c r="D761" s="0" t="n">
        <v>0.00708044716346504</v>
      </c>
    </row>
    <row r="762" customFormat="false" ht="12.75" hidden="false" customHeight="false" outlineLevel="0" collapsed="false">
      <c r="C762" s="0" t="n">
        <v>468.49</v>
      </c>
      <c r="D762" s="0" t="n">
        <v>0.00712480757572609</v>
      </c>
    </row>
    <row r="763" customFormat="false" ht="12.75" hidden="false" customHeight="false" outlineLevel="0" collapsed="false">
      <c r="C763" s="0" t="n">
        <v>468.58</v>
      </c>
      <c r="D763" s="0" t="n">
        <v>0.00716932113260939</v>
      </c>
    </row>
    <row r="764" customFormat="false" ht="12.75" hidden="false" customHeight="false" outlineLevel="0" collapsed="false">
      <c r="C764" s="0" t="n">
        <v>468.67</v>
      </c>
      <c r="D764" s="0" t="n">
        <v>0.00721398700993391</v>
      </c>
    </row>
    <row r="765" customFormat="false" ht="12.75" hidden="false" customHeight="false" outlineLevel="0" collapsed="false">
      <c r="C765" s="0" t="n">
        <v>468.76</v>
      </c>
      <c r="D765" s="0" t="n">
        <v>0.00725880436682932</v>
      </c>
    </row>
    <row r="766" customFormat="false" ht="12.75" hidden="false" customHeight="false" outlineLevel="0" collapsed="false">
      <c r="C766" s="0" t="n">
        <v>468.85</v>
      </c>
      <c r="D766" s="0" t="n">
        <v>0.0073037723456904</v>
      </c>
    </row>
    <row r="767" customFormat="false" ht="12.75" hidden="false" customHeight="false" outlineLevel="0" collapsed="false">
      <c r="C767" s="0" t="n">
        <v>468.94</v>
      </c>
      <c r="D767" s="0" t="n">
        <v>0.00734889007213278</v>
      </c>
    </row>
    <row r="768" customFormat="false" ht="12.75" hidden="false" customHeight="false" outlineLevel="0" collapsed="false">
      <c r="C768" s="0" t="n">
        <v>469.03</v>
      </c>
      <c r="D768" s="0" t="n">
        <v>0.00739415665495095</v>
      </c>
    </row>
    <row r="769" customFormat="false" ht="12.75" hidden="false" customHeight="false" outlineLevel="0" collapsed="false">
      <c r="C769" s="0" t="n">
        <v>469.12</v>
      </c>
      <c r="D769" s="0" t="n">
        <v>0.00743957118607778</v>
      </c>
    </row>
    <row r="770" customFormat="false" ht="12.75" hidden="false" customHeight="false" outlineLevel="0" collapsed="false">
      <c r="C770" s="0" t="n">
        <v>469.21</v>
      </c>
      <c r="D770" s="0" t="n">
        <v>0.00748513274054603</v>
      </c>
    </row>
    <row r="771" customFormat="false" ht="12.75" hidden="false" customHeight="false" outlineLevel="0" collapsed="false">
      <c r="C771" s="0" t="n">
        <v>469.3</v>
      </c>
      <c r="D771" s="0" t="n">
        <v>0.00753084037645188</v>
      </c>
    </row>
    <row r="772" customFormat="false" ht="12.75" hidden="false" customHeight="false" outlineLevel="0" collapsed="false">
      <c r="C772" s="0" t="n">
        <v>469.39</v>
      </c>
      <c r="D772" s="0" t="n">
        <v>0.00757669313492009</v>
      </c>
    </row>
    <row r="773" customFormat="false" ht="12.75" hidden="false" customHeight="false" outlineLevel="0" collapsed="false">
      <c r="C773" s="0" t="n">
        <v>469.48</v>
      </c>
      <c r="D773" s="0" t="n">
        <v>0.00762269004007145</v>
      </c>
    </row>
    <row r="774" customFormat="false" ht="12.75" hidden="false" customHeight="false" outlineLevel="0" collapsed="false">
      <c r="C774" s="0" t="n">
        <v>469.57</v>
      </c>
      <c r="D774" s="0" t="n">
        <v>0.00766883009899177</v>
      </c>
    </row>
    <row r="775" customFormat="false" ht="12.75" hidden="false" customHeight="false" outlineLevel="0" collapsed="false">
      <c r="C775" s="0" t="n">
        <v>469.66</v>
      </c>
      <c r="D775" s="0" t="n">
        <v>0.0077151123017033</v>
      </c>
    </row>
    <row r="776" customFormat="false" ht="12.75" hidden="false" customHeight="false" outlineLevel="0" collapsed="false">
      <c r="C776" s="0" t="n">
        <v>469.75</v>
      </c>
      <c r="D776" s="0" t="n">
        <v>0.00776153562113762</v>
      </c>
    </row>
    <row r="777" customFormat="false" ht="12.75" hidden="false" customHeight="false" outlineLevel="0" collapsed="false">
      <c r="C777" s="0" t="n">
        <v>469.84</v>
      </c>
      <c r="D777" s="0" t="n">
        <v>0.00780809901311108</v>
      </c>
    </row>
    <row r="778" customFormat="false" ht="12.75" hidden="false" customHeight="false" outlineLevel="0" collapsed="false">
      <c r="C778" s="0" t="n">
        <v>469.93</v>
      </c>
      <c r="D778" s="0" t="n">
        <v>0.00785480141630185</v>
      </c>
    </row>
    <row r="779" customFormat="false" ht="12.75" hidden="false" customHeight="false" outlineLevel="0" collapsed="false">
      <c r="C779" s="0" t="n">
        <v>470.02</v>
      </c>
      <c r="D779" s="0" t="n">
        <v>0.00790164175222914</v>
      </c>
    </row>
    <row r="780" customFormat="false" ht="12.75" hidden="false" customHeight="false" outlineLevel="0" collapsed="false">
      <c r="C780" s="0" t="n">
        <v>470.11</v>
      </c>
      <c r="D780" s="0" t="n">
        <v>0.00794861892523466</v>
      </c>
    </row>
    <row r="781" customFormat="false" ht="12.75" hidden="false" customHeight="false" outlineLevel="0" collapsed="false">
      <c r="C781" s="0" t="n">
        <v>470.2</v>
      </c>
      <c r="D781" s="0" t="n">
        <v>0.00799573182246583</v>
      </c>
    </row>
    <row r="782" customFormat="false" ht="12.75" hidden="false" customHeight="false" outlineLevel="0" collapsed="false">
      <c r="C782" s="0" t="n">
        <v>470.29</v>
      </c>
      <c r="D782" s="0" t="n">
        <v>0.00804297931386145</v>
      </c>
    </row>
    <row r="783" customFormat="false" ht="12.75" hidden="false" customHeight="false" outlineLevel="0" collapsed="false">
      <c r="C783" s="0" t="n">
        <v>470.38</v>
      </c>
      <c r="D783" s="0" t="n">
        <v>0.00809036025213913</v>
      </c>
    </row>
    <row r="784" customFormat="false" ht="12.75" hidden="false" customHeight="false" outlineLevel="0" collapsed="false">
      <c r="C784" s="0" t="n">
        <v>470.47</v>
      </c>
      <c r="D784" s="0" t="n">
        <v>0.00813787347278518</v>
      </c>
    </row>
    <row r="785" customFormat="false" ht="12.75" hidden="false" customHeight="false" outlineLevel="0" collapsed="false">
      <c r="C785" s="0" t="n">
        <v>470.56</v>
      </c>
      <c r="D785" s="0" t="n">
        <v>0.00818551779404646</v>
      </c>
    </row>
    <row r="786" customFormat="false" ht="12.75" hidden="false" customHeight="false" outlineLevel="0" collapsed="false">
      <c r="C786" s="0" t="n">
        <v>470.65</v>
      </c>
      <c r="D786" s="0" t="n">
        <v>0.0082332920169243</v>
      </c>
    </row>
    <row r="787" customFormat="false" ht="12.75" hidden="false" customHeight="false" outlineLevel="0" collapsed="false">
      <c r="C787" s="0" t="n">
        <v>470.74</v>
      </c>
      <c r="D787" s="0" t="n">
        <v>0.008281194925171</v>
      </c>
    </row>
    <row r="788" customFormat="false" ht="12.75" hidden="false" customHeight="false" outlineLevel="0" collapsed="false">
      <c r="C788" s="0" t="n">
        <v>470.83</v>
      </c>
      <c r="D788" s="0" t="n">
        <v>0.00832922528528796</v>
      </c>
    </row>
    <row r="789" customFormat="false" ht="12.75" hidden="false" customHeight="false" outlineLevel="0" collapsed="false">
      <c r="C789" s="0" t="n">
        <v>470.92</v>
      </c>
      <c r="D789" s="0" t="n">
        <v>0.00837738184652665</v>
      </c>
    </row>
    <row r="790" customFormat="false" ht="12.75" hidden="false" customHeight="false" outlineLevel="0" collapsed="false">
      <c r="C790" s="0" t="n">
        <v>471.01</v>
      </c>
      <c r="D790" s="0" t="n">
        <v>0.00842566334089117</v>
      </c>
    </row>
    <row r="791" customFormat="false" ht="12.75" hidden="false" customHeight="false" outlineLevel="0" collapsed="false">
      <c r="C791" s="0" t="n">
        <v>471.1</v>
      </c>
      <c r="D791" s="0" t="n">
        <v>0.00847406848314367</v>
      </c>
    </row>
    <row r="792" customFormat="false" ht="12.75" hidden="false" customHeight="false" outlineLevel="0" collapsed="false">
      <c r="C792" s="0" t="n">
        <v>471.19</v>
      </c>
      <c r="D792" s="0" t="n">
        <v>0.00852259597081146</v>
      </c>
    </row>
    <row r="793" customFormat="false" ht="12.75" hidden="false" customHeight="false" outlineLevel="0" collapsed="false">
      <c r="C793" s="0" t="n">
        <v>471.28</v>
      </c>
      <c r="D793" s="0" t="n">
        <v>0.00857124448419687</v>
      </c>
    </row>
    <row r="794" customFormat="false" ht="12.75" hidden="false" customHeight="false" outlineLevel="0" collapsed="false">
      <c r="C794" s="0" t="n">
        <v>471.37</v>
      </c>
      <c r="D794" s="0" t="n">
        <v>0.00862001268638915</v>
      </c>
    </row>
    <row r="795" customFormat="false" ht="12.75" hidden="false" customHeight="false" outlineLevel="0" collapsed="false">
      <c r="C795" s="0" t="n">
        <v>471.46</v>
      </c>
      <c r="D795" s="0" t="n">
        <v>0.00866889922327852</v>
      </c>
    </row>
    <row r="796" customFormat="false" ht="12.75" hidden="false" customHeight="false" outlineLevel="0" collapsed="false">
      <c r="C796" s="0" t="n">
        <v>471.55</v>
      </c>
      <c r="D796" s="0" t="n">
        <v>0.00871790272357304</v>
      </c>
    </row>
    <row r="797" customFormat="false" ht="12.75" hidden="false" customHeight="false" outlineLevel="0" collapsed="false">
      <c r="C797" s="0" t="n">
        <v>471.64</v>
      </c>
      <c r="D797" s="0" t="n">
        <v>0.00876702179881715</v>
      </c>
    </row>
    <row r="798" customFormat="false" ht="12.75" hidden="false" customHeight="false" outlineLevel="0" collapsed="false">
      <c r="C798" s="0" t="n">
        <v>471.73</v>
      </c>
      <c r="D798" s="0" t="n">
        <v>0.00881625504341319</v>
      </c>
    </row>
    <row r="799" customFormat="false" ht="12.75" hidden="false" customHeight="false" outlineLevel="0" collapsed="false">
      <c r="C799" s="0" t="n">
        <v>471.82</v>
      </c>
      <c r="D799" s="0" t="n">
        <v>0.00886560103464468</v>
      </c>
    </row>
    <row r="800" customFormat="false" ht="12.75" hidden="false" customHeight="false" outlineLevel="0" collapsed="false">
      <c r="C800" s="0" t="n">
        <v>471.91</v>
      </c>
      <c r="D800" s="0" t="n">
        <v>0.00891505833270254</v>
      </c>
    </row>
    <row r="801" customFormat="false" ht="12.75" hidden="false" customHeight="false" outlineLevel="0" collapsed="false">
      <c r="C801" s="0" t="n">
        <v>472</v>
      </c>
      <c r="D801" s="0" t="n">
        <v>0.00896462548071305</v>
      </c>
    </row>
    <row r="802" customFormat="false" ht="12.75" hidden="false" customHeight="false" outlineLevel="0" collapsed="false">
      <c r="C802" s="0" t="n">
        <v>472.09</v>
      </c>
      <c r="D802" s="0" t="n">
        <v>0.00901430100476885</v>
      </c>
    </row>
    <row r="803" customFormat="false" ht="12.75" hidden="false" customHeight="false" outlineLevel="0" collapsed="false">
      <c r="C803" s="0" t="n">
        <v>472.18</v>
      </c>
      <c r="D803" s="0" t="n">
        <v>0.00906408341396184</v>
      </c>
    </row>
    <row r="804" customFormat="false" ht="12.75" hidden="false" customHeight="false" outlineLevel="0" collapsed="false">
      <c r="C804" s="0" t="n">
        <v>472.27</v>
      </c>
      <c r="D804" s="0" t="n">
        <v>0.00911397120041861</v>
      </c>
    </row>
    <row r="805" customFormat="false" ht="12.75" hidden="false" customHeight="false" outlineLevel="0" collapsed="false">
      <c r="C805" s="0" t="n">
        <v>472.36</v>
      </c>
      <c r="D805" s="0" t="n">
        <v>0.00916396283933852</v>
      </c>
    </row>
    <row r="806" customFormat="false" ht="12.75" hidden="false" customHeight="false" outlineLevel="0" collapsed="false">
      <c r="C806" s="0" t="n">
        <v>472.45</v>
      </c>
      <c r="D806" s="0" t="n">
        <v>0.0092140567890338</v>
      </c>
    </row>
    <row r="807" customFormat="false" ht="12.75" hidden="false" customHeight="false" outlineLevel="0" collapsed="false">
      <c r="C807" s="0" t="n">
        <v>472.54</v>
      </c>
      <c r="D807" s="0" t="n">
        <v>0.0092642514909725</v>
      </c>
    </row>
    <row r="808" customFormat="false" ht="12.75" hidden="false" customHeight="false" outlineLevel="0" collapsed="false">
      <c r="C808" s="0" t="n">
        <v>472.63</v>
      </c>
      <c r="D808" s="0" t="n">
        <v>0.00931454536982346</v>
      </c>
    </row>
    <row r="809" customFormat="false" ht="12.75" hidden="false" customHeight="false" outlineLevel="0" collapsed="false">
      <c r="C809" s="0" t="n">
        <v>472.72</v>
      </c>
      <c r="D809" s="0" t="n">
        <v>0.00936493683350414</v>
      </c>
    </row>
    <row r="810" customFormat="false" ht="12.75" hidden="false" customHeight="false" outlineLevel="0" collapsed="false">
      <c r="C810" s="0" t="n">
        <v>472.81</v>
      </c>
      <c r="D810" s="0" t="n">
        <v>0.00941542427323064</v>
      </c>
    </row>
    <row r="811" customFormat="false" ht="12.75" hidden="false" customHeight="false" outlineLevel="0" collapsed="false">
      <c r="C811" s="0" t="n">
        <v>472.9</v>
      </c>
      <c r="D811" s="0" t="n">
        <v>0.00946600606357013</v>
      </c>
    </row>
    <row r="812" customFormat="false" ht="12.75" hidden="false" customHeight="false" outlineLevel="0" collapsed="false">
      <c r="C812" s="0" t="n">
        <v>472.99</v>
      </c>
      <c r="D812" s="0" t="n">
        <v>0.00951668056249611</v>
      </c>
    </row>
    <row r="813" customFormat="false" ht="12.75" hidden="false" customHeight="false" outlineLevel="0" collapsed="false">
      <c r="C813" s="0" t="n">
        <v>473.08</v>
      </c>
      <c r="D813" s="0" t="n">
        <v>0.00956744611144565</v>
      </c>
    </row>
    <row r="814" customFormat="false" ht="12.75" hidden="false" customHeight="false" outlineLevel="0" collapsed="false">
      <c r="C814" s="0" t="n">
        <v>473.17</v>
      </c>
      <c r="D814" s="0" t="n">
        <v>0.00961830103537962</v>
      </c>
    </row>
    <row r="815" customFormat="false" ht="12.75" hidden="false" customHeight="false" outlineLevel="0" collapsed="false">
      <c r="C815" s="0" t="n">
        <v>473.26</v>
      </c>
      <c r="D815" s="0" t="n">
        <v>0.00966924364284491</v>
      </c>
    </row>
    <row r="816" customFormat="false" ht="12.75" hidden="false" customHeight="false" outlineLevel="0" collapsed="false">
      <c r="C816" s="0" t="n">
        <v>473.35</v>
      </c>
      <c r="D816" s="0" t="n">
        <v>0.00972027222603964</v>
      </c>
    </row>
    <row r="817" customFormat="false" ht="12.75" hidden="false" customHeight="false" outlineLevel="0" collapsed="false">
      <c r="C817" s="0" t="n">
        <v>473.44</v>
      </c>
      <c r="D817" s="0" t="n">
        <v>0.00977138506088035</v>
      </c>
    </row>
    <row r="818" customFormat="false" ht="12.75" hidden="false" customHeight="false" outlineLevel="0" collapsed="false">
      <c r="C818" s="0" t="n">
        <v>473.53</v>
      </c>
      <c r="D818" s="0" t="n">
        <v>0.00982258040707219</v>
      </c>
    </row>
    <row r="819" customFormat="false" ht="12.75" hidden="false" customHeight="false" outlineLevel="0" collapsed="false">
      <c r="C819" s="0" t="n">
        <v>473.62</v>
      </c>
      <c r="D819" s="0" t="n">
        <v>0.00987385650818131</v>
      </c>
    </row>
    <row r="820" customFormat="false" ht="12.75" hidden="false" customHeight="false" outlineLevel="0" collapsed="false">
      <c r="C820" s="0" t="n">
        <v>473.71</v>
      </c>
      <c r="D820" s="0" t="n">
        <v>0.00992521159170969</v>
      </c>
    </row>
    <row r="821" customFormat="false" ht="12.75" hidden="false" customHeight="false" outlineLevel="0" collapsed="false">
      <c r="C821" s="0" t="n">
        <v>473.8</v>
      </c>
      <c r="D821" s="0" t="n">
        <v>0.00997664386917286</v>
      </c>
    </row>
    <row r="822" customFormat="false" ht="12.75" hidden="false" customHeight="false" outlineLevel="0" collapsed="false">
      <c r="C822" s="0" t="n">
        <v>473.89</v>
      </c>
      <c r="D822" s="0" t="n">
        <v>0.0100281515361796</v>
      </c>
    </row>
    <row r="823" customFormat="false" ht="12.75" hidden="false" customHeight="false" outlineLevel="0" collapsed="false">
      <c r="C823" s="0" t="n">
        <v>473.98</v>
      </c>
      <c r="D823" s="0" t="n">
        <v>0.0100797327725149</v>
      </c>
    </row>
    <row r="824" customFormat="false" ht="12.75" hidden="false" customHeight="false" outlineLevel="0" collapsed="false">
      <c r="C824" s="0" t="n">
        <v>474.07</v>
      </c>
      <c r="D824" s="0" t="n">
        <v>0.0101313857422244</v>
      </c>
    </row>
    <row r="825" customFormat="false" ht="12.75" hidden="false" customHeight="false" outlineLevel="0" collapsed="false">
      <c r="C825" s="0" t="n">
        <v>474.16</v>
      </c>
      <c r="D825" s="0" t="n">
        <v>0.0101831085937023</v>
      </c>
    </row>
    <row r="826" customFormat="false" ht="12.75" hidden="false" customHeight="false" outlineLevel="0" collapsed="false">
      <c r="C826" s="0" t="n">
        <v>474.25</v>
      </c>
      <c r="D826" s="0" t="n">
        <v>0.0102348994597815</v>
      </c>
    </row>
    <row r="827" customFormat="false" ht="12.75" hidden="false" customHeight="false" outlineLevel="0" collapsed="false">
      <c r="C827" s="0" t="n">
        <v>474.34</v>
      </c>
      <c r="D827" s="0" t="n">
        <v>0.0102867564578258</v>
      </c>
    </row>
    <row r="828" customFormat="false" ht="12.75" hidden="false" customHeight="false" outlineLevel="0" collapsed="false">
      <c r="C828" s="0" t="n">
        <v>474.43</v>
      </c>
      <c r="D828" s="0" t="n">
        <v>0.0103386776898254</v>
      </c>
    </row>
    <row r="829" customFormat="false" ht="12.75" hidden="false" customHeight="false" outlineLevel="0" collapsed="false">
      <c r="C829" s="0" t="n">
        <v>474.52</v>
      </c>
      <c r="D829" s="0" t="n">
        <v>0.0103906612424941</v>
      </c>
    </row>
    <row r="830" customFormat="false" ht="12.75" hidden="false" customHeight="false" outlineLevel="0" collapsed="false">
      <c r="C830" s="0" t="n">
        <v>474.61</v>
      </c>
      <c r="D830" s="0" t="n">
        <v>0.0104427051873698</v>
      </c>
    </row>
    <row r="831" customFormat="false" ht="12.75" hidden="false" customHeight="false" outlineLevel="0" collapsed="false">
      <c r="C831" s="0" t="n">
        <v>474.7</v>
      </c>
      <c r="D831" s="0" t="n">
        <v>0.0104948075809169</v>
      </c>
    </row>
    <row r="832" customFormat="false" ht="12.75" hidden="false" customHeight="false" outlineLevel="0" collapsed="false">
      <c r="C832" s="0" t="n">
        <v>474.79</v>
      </c>
      <c r="D832" s="0" t="n">
        <v>0.0105469664646316</v>
      </c>
    </row>
    <row r="833" customFormat="false" ht="12.75" hidden="false" customHeight="false" outlineLevel="0" collapsed="false">
      <c r="C833" s="0" t="n">
        <v>474.88</v>
      </c>
      <c r="D833" s="0" t="n">
        <v>0.0105991798651491</v>
      </c>
    </row>
    <row r="834" customFormat="false" ht="12.75" hidden="false" customHeight="false" outlineLevel="0" collapsed="false">
      <c r="C834" s="0" t="n">
        <v>474.97</v>
      </c>
      <c r="D834" s="0" t="n">
        <v>0.0106514457943544</v>
      </c>
    </row>
    <row r="835" customFormat="false" ht="12.75" hidden="false" customHeight="false" outlineLevel="0" collapsed="false">
      <c r="C835" s="0" t="n">
        <v>475.06</v>
      </c>
      <c r="D835" s="0" t="n">
        <v>0.0107037622494946</v>
      </c>
    </row>
    <row r="836" customFormat="false" ht="12.75" hidden="false" customHeight="false" outlineLevel="0" collapsed="false">
      <c r="C836" s="0" t="n">
        <v>475.15</v>
      </c>
      <c r="D836" s="0" t="n">
        <v>0.0107561272132939</v>
      </c>
    </row>
    <row r="837" customFormat="false" ht="12.75" hidden="false" customHeight="false" outlineLevel="0" collapsed="false">
      <c r="C837" s="0" t="n">
        <v>475.24</v>
      </c>
      <c r="D837" s="0" t="n">
        <v>0.0108085386540716</v>
      </c>
    </row>
    <row r="838" customFormat="false" ht="12.75" hidden="false" customHeight="false" outlineLevel="0" collapsed="false">
      <c r="C838" s="0" t="n">
        <v>475.33</v>
      </c>
      <c r="D838" s="0" t="n">
        <v>0.0108609945258619</v>
      </c>
    </row>
    <row r="839" customFormat="false" ht="12.75" hidden="false" customHeight="false" outlineLevel="0" collapsed="false">
      <c r="C839" s="0" t="n">
        <v>475.42</v>
      </c>
      <c r="D839" s="0" t="n">
        <v>0.0109134927685365</v>
      </c>
    </row>
    <row r="840" customFormat="false" ht="12.75" hidden="false" customHeight="false" outlineLevel="0" collapsed="false">
      <c r="C840" s="0" t="n">
        <v>475.51</v>
      </c>
      <c r="D840" s="0" t="n">
        <v>0.01096603130793</v>
      </c>
    </row>
    <row r="841" customFormat="false" ht="12.75" hidden="false" customHeight="false" outlineLevel="0" collapsed="false">
      <c r="C841" s="0" t="n">
        <v>475.6</v>
      </c>
      <c r="D841" s="0" t="n">
        <v>0.0110186080559669</v>
      </c>
    </row>
    <row r="842" customFormat="false" ht="12.75" hidden="false" customHeight="false" outlineLevel="0" collapsed="false">
      <c r="C842" s="0" t="n">
        <v>475.69</v>
      </c>
      <c r="D842" s="0" t="n">
        <v>0.0110712209107919</v>
      </c>
    </row>
    <row r="843" customFormat="false" ht="12.75" hidden="false" customHeight="false" outlineLevel="0" collapsed="false">
      <c r="C843" s="0" t="n">
        <v>475.78</v>
      </c>
      <c r="D843" s="0" t="n">
        <v>0.0111238677569025</v>
      </c>
    </row>
    <row r="844" customFormat="false" ht="12.75" hidden="false" customHeight="false" outlineLevel="0" collapsed="false">
      <c r="C844" s="0" t="n">
        <v>475.87</v>
      </c>
      <c r="D844" s="0" t="n">
        <v>0.0111765464652835</v>
      </c>
    </row>
    <row r="845" customFormat="false" ht="12.75" hidden="false" customHeight="false" outlineLevel="0" collapsed="false">
      <c r="C845" s="0" t="n">
        <v>475.96</v>
      </c>
      <c r="D845" s="0" t="n">
        <v>0.0112292548935443</v>
      </c>
    </row>
    <row r="846" customFormat="false" ht="12.75" hidden="false" customHeight="false" outlineLevel="0" collapsed="false">
      <c r="C846" s="0" t="n">
        <v>476.05</v>
      </c>
      <c r="D846" s="0" t="n">
        <v>0.0112819908860588</v>
      </c>
    </row>
    <row r="847" customFormat="false" ht="12.75" hidden="false" customHeight="false" outlineLevel="0" collapsed="false">
      <c r="C847" s="0" t="n">
        <v>476.14</v>
      </c>
      <c r="D847" s="0" t="n">
        <v>0.0113347522741077</v>
      </c>
    </row>
    <row r="848" customFormat="false" ht="12.75" hidden="false" customHeight="false" outlineLevel="0" collapsed="false">
      <c r="C848" s="0" t="n">
        <v>476.23</v>
      </c>
      <c r="D848" s="0" t="n">
        <v>0.0113875368760224</v>
      </c>
    </row>
    <row r="849" customFormat="false" ht="12.75" hidden="false" customHeight="false" outlineLevel="0" collapsed="false">
      <c r="C849" s="0" t="n">
        <v>476.32</v>
      </c>
      <c r="D849" s="0" t="n">
        <v>0.0114403424973327</v>
      </c>
    </row>
    <row r="850" customFormat="false" ht="12.75" hidden="false" customHeight="false" outlineLevel="0" collapsed="false">
      <c r="C850" s="0" t="n">
        <v>476.41</v>
      </c>
      <c r="D850" s="0" t="n">
        <v>0.0114931669309155</v>
      </c>
    </row>
    <row r="851" customFormat="false" ht="12.75" hidden="false" customHeight="false" outlineLevel="0" collapsed="false">
      <c r="C851" s="0" t="n">
        <v>476.5</v>
      </c>
      <c r="D851" s="0" t="n">
        <v>0.0115460079571466</v>
      </c>
    </row>
    <row r="852" customFormat="false" ht="12.75" hidden="false" customHeight="false" outlineLevel="0" collapsed="false">
      <c r="C852" s="0" t="n">
        <v>476.59</v>
      </c>
      <c r="D852" s="0" t="n">
        <v>0.0115988633440549</v>
      </c>
    </row>
    <row r="853" customFormat="false" ht="12.75" hidden="false" customHeight="false" outlineLevel="0" collapsed="false">
      <c r="C853" s="0" t="n">
        <v>476.68</v>
      </c>
      <c r="D853" s="0" t="n">
        <v>0.0116517308474786</v>
      </c>
    </row>
    <row r="854" customFormat="false" ht="12.75" hidden="false" customHeight="false" outlineLevel="0" collapsed="false">
      <c r="C854" s="0" t="n">
        <v>476.77</v>
      </c>
      <c r="D854" s="0" t="n">
        <v>0.0117046082112237</v>
      </c>
    </row>
    <row r="855" customFormat="false" ht="12.75" hidden="false" customHeight="false" outlineLevel="0" collapsed="false">
      <c r="C855" s="0" t="n">
        <v>476.86</v>
      </c>
      <c r="D855" s="0" t="n">
        <v>0.0117574931672253</v>
      </c>
    </row>
    <row r="856" customFormat="false" ht="12.75" hidden="false" customHeight="false" outlineLevel="0" collapsed="false">
      <c r="C856" s="0" t="n">
        <v>476.95</v>
      </c>
      <c r="D856" s="0" t="n">
        <v>0.0118103834357108</v>
      </c>
    </row>
    <row r="857" customFormat="false" ht="12.75" hidden="false" customHeight="false" outlineLevel="0" collapsed="false">
      <c r="C857" s="0" t="n">
        <v>477.04</v>
      </c>
      <c r="D857" s="0" t="n">
        <v>0.0118632767253653</v>
      </c>
    </row>
    <row r="858" customFormat="false" ht="12.75" hidden="false" customHeight="false" outlineLevel="0" collapsed="false">
      <c r="C858" s="0" t="n">
        <v>477.13</v>
      </c>
      <c r="D858" s="0" t="n">
        <v>0.0119161707334995</v>
      </c>
    </row>
    <row r="859" customFormat="false" ht="12.75" hidden="false" customHeight="false" outlineLevel="0" collapsed="false">
      <c r="C859" s="0" t="n">
        <v>477.22</v>
      </c>
      <c r="D859" s="0" t="n">
        <v>0.0119690631462198</v>
      </c>
    </row>
    <row r="860" customFormat="false" ht="12.75" hidden="false" customHeight="false" outlineLevel="0" collapsed="false">
      <c r="C860" s="0" t="n">
        <v>477.31</v>
      </c>
      <c r="D860" s="0" t="n">
        <v>0.0120219516386009</v>
      </c>
    </row>
    <row r="861" customFormat="false" ht="12.75" hidden="false" customHeight="false" outlineLevel="0" collapsed="false">
      <c r="C861" s="0" t="n">
        <v>477.4</v>
      </c>
      <c r="D861" s="0" t="n">
        <v>0.0120748338748595</v>
      </c>
    </row>
    <row r="862" customFormat="false" ht="12.75" hidden="false" customHeight="false" outlineLevel="0" collapsed="false">
      <c r="C862" s="0" t="n">
        <v>477.49</v>
      </c>
      <c r="D862" s="0" t="n">
        <v>0.0121277075085321</v>
      </c>
    </row>
    <row r="863" customFormat="false" ht="12.75" hidden="false" customHeight="false" outlineLevel="0" collapsed="false">
      <c r="C863" s="0" t="n">
        <v>477.58</v>
      </c>
      <c r="D863" s="0" t="n">
        <v>0.0121805701826529</v>
      </c>
    </row>
    <row r="864" customFormat="false" ht="12.75" hidden="false" customHeight="false" outlineLevel="0" collapsed="false">
      <c r="C864" s="0" t="n">
        <v>477.67</v>
      </c>
      <c r="D864" s="0" t="n">
        <v>0.0122334195299356</v>
      </c>
    </row>
    <row r="865" customFormat="false" ht="12.75" hidden="false" customHeight="false" outlineLevel="0" collapsed="false">
      <c r="C865" s="0" t="n">
        <v>477.76</v>
      </c>
      <c r="D865" s="0" t="n">
        <v>0.0122862531729562</v>
      </c>
    </row>
    <row r="866" customFormat="false" ht="12.75" hidden="false" customHeight="false" outlineLevel="0" collapsed="false">
      <c r="C866" s="0" t="n">
        <v>477.85</v>
      </c>
      <c r="D866" s="0" t="n">
        <v>0.0123390687243386</v>
      </c>
    </row>
    <row r="867" customFormat="false" ht="12.75" hidden="false" customHeight="false" outlineLevel="0" collapsed="false">
      <c r="C867" s="0" t="n">
        <v>477.94</v>
      </c>
      <c r="D867" s="0" t="n">
        <v>0.0123918637869416</v>
      </c>
    </row>
    <row r="868" customFormat="false" ht="12.75" hidden="false" customHeight="false" outlineLevel="0" collapsed="false">
      <c r="C868" s="0" t="n">
        <v>478.03</v>
      </c>
      <c r="D868" s="0" t="n">
        <v>0.0124446359540489</v>
      </c>
    </row>
    <row r="869" customFormat="false" ht="12.75" hidden="false" customHeight="false" outlineLevel="0" collapsed="false">
      <c r="C869" s="0" t="n">
        <v>478.12</v>
      </c>
      <c r="D869" s="0" t="n">
        <v>0.0124973828095605</v>
      </c>
    </row>
    <row r="870" customFormat="false" ht="12.75" hidden="false" customHeight="false" outlineLevel="0" collapsed="false">
      <c r="C870" s="0" t="n">
        <v>478.21</v>
      </c>
      <c r="D870" s="0" t="n">
        <v>0.0125501019281859</v>
      </c>
    </row>
    <row r="871" customFormat="false" ht="12.75" hidden="false" customHeight="false" outlineLevel="0" collapsed="false">
      <c r="C871" s="0" t="n">
        <v>478.3</v>
      </c>
      <c r="D871" s="0" t="n">
        <v>0.0126027908756405</v>
      </c>
    </row>
    <row r="872" customFormat="false" ht="12.75" hidden="false" customHeight="false" outlineLevel="0" collapsed="false">
      <c r="C872" s="0" t="n">
        <v>478.39</v>
      </c>
      <c r="D872" s="0" t="n">
        <v>0.0126554472088425</v>
      </c>
    </row>
    <row r="873" customFormat="false" ht="12.75" hidden="false" customHeight="false" outlineLevel="0" collapsed="false">
      <c r="C873" s="0" t="n">
        <v>478.48</v>
      </c>
      <c r="D873" s="0" t="n">
        <v>0.012708068476113</v>
      </c>
    </row>
    <row r="874" customFormat="false" ht="12.75" hidden="false" customHeight="false" outlineLevel="0" collapsed="false">
      <c r="C874" s="0" t="n">
        <v>478.57</v>
      </c>
      <c r="D874" s="0" t="n">
        <v>0.0127606522173771</v>
      </c>
    </row>
    <row r="875" customFormat="false" ht="12.75" hidden="false" customHeight="false" outlineLevel="0" collapsed="false">
      <c r="C875" s="0" t="n">
        <v>478.66</v>
      </c>
      <c r="D875" s="0" t="n">
        <v>0.0128131959643679</v>
      </c>
    </row>
    <row r="876" customFormat="false" ht="12.75" hidden="false" customHeight="false" outlineLevel="0" collapsed="false">
      <c r="C876" s="0" t="n">
        <v>478.75</v>
      </c>
      <c r="D876" s="0" t="n">
        <v>0.0128656972408311</v>
      </c>
    </row>
    <row r="877" customFormat="false" ht="12.75" hidden="false" customHeight="false" outlineLevel="0" collapsed="false">
      <c r="C877" s="0" t="n">
        <v>478.84</v>
      </c>
      <c r="D877" s="0" t="n">
        <v>0.0129181535627331</v>
      </c>
    </row>
    <row r="878" customFormat="false" ht="12.75" hidden="false" customHeight="false" outlineLevel="0" collapsed="false">
      <c r="C878" s="0" t="n">
        <v>478.93</v>
      </c>
      <c r="D878" s="0" t="n">
        <v>0.0129705624384694</v>
      </c>
    </row>
    <row r="879" customFormat="false" ht="12.75" hidden="false" customHeight="false" outlineLevel="0" collapsed="false">
      <c r="C879" s="0" t="n">
        <v>479.02</v>
      </c>
      <c r="D879" s="0" t="n">
        <v>0.0130229213690758</v>
      </c>
    </row>
    <row r="880" customFormat="false" ht="12.75" hidden="false" customHeight="false" outlineLevel="0" collapsed="false">
      <c r="C880" s="0" t="n">
        <v>479.11</v>
      </c>
      <c r="D880" s="0" t="n">
        <v>0.0130752278484411</v>
      </c>
    </row>
    <row r="881" customFormat="false" ht="12.75" hidden="false" customHeight="false" outlineLevel="0" collapsed="false">
      <c r="C881" s="0" t="n">
        <v>479.2</v>
      </c>
      <c r="D881" s="0" t="n">
        <v>0.0131274793635215</v>
      </c>
    </row>
    <row r="882" customFormat="false" ht="12.75" hidden="false" customHeight="false" outlineLevel="0" collapsed="false">
      <c r="C882" s="0" t="n">
        <v>479.29</v>
      </c>
      <c r="D882" s="0" t="n">
        <v>0.0131796733945569</v>
      </c>
    </row>
    <row r="883" customFormat="false" ht="12.75" hidden="false" customHeight="false" outlineLevel="0" collapsed="false">
      <c r="C883" s="0" t="n">
        <v>479.38</v>
      </c>
      <c r="D883" s="0" t="n">
        <v>0.0132318074152886</v>
      </c>
    </row>
    <row r="884" customFormat="false" ht="12.75" hidden="false" customHeight="false" outlineLevel="0" collapsed="false">
      <c r="C884" s="0" t="n">
        <v>479.47</v>
      </c>
      <c r="D884" s="0" t="n">
        <v>0.0132838788931794</v>
      </c>
    </row>
    <row r="885" customFormat="false" ht="12.75" hidden="false" customHeight="false" outlineLevel="0" collapsed="false">
      <c r="C885" s="0" t="n">
        <v>479.56</v>
      </c>
      <c r="D885" s="0" t="n">
        <v>0.0133358852896343</v>
      </c>
    </row>
    <row r="886" customFormat="false" ht="12.75" hidden="false" customHeight="false" outlineLevel="0" collapsed="false">
      <c r="C886" s="0" t="n">
        <v>479.65</v>
      </c>
      <c r="D886" s="0" t="n">
        <v>0.0133878240602237</v>
      </c>
    </row>
    <row r="887" customFormat="false" ht="12.75" hidden="false" customHeight="false" outlineLevel="0" collapsed="false">
      <c r="C887" s="0" t="n">
        <v>479.74</v>
      </c>
      <c r="D887" s="0" t="n">
        <v>0.013439692654908</v>
      </c>
    </row>
    <row r="888" customFormat="false" ht="12.75" hidden="false" customHeight="false" outlineLevel="0" collapsed="false">
      <c r="C888" s="0" t="n">
        <v>479.83</v>
      </c>
      <c r="D888" s="0" t="n">
        <v>0.0134914885182635</v>
      </c>
    </row>
    <row r="889" customFormat="false" ht="12.75" hidden="false" customHeight="false" outlineLevel="0" collapsed="false">
      <c r="C889" s="0" t="n">
        <v>479.92</v>
      </c>
      <c r="D889" s="0" t="n">
        <v>0.0135432090897102</v>
      </c>
    </row>
    <row r="890" customFormat="false" ht="12.75" hidden="false" customHeight="false" outlineLevel="0" collapsed="false">
      <c r="C890" s="0" t="n">
        <v>480.01</v>
      </c>
      <c r="D890" s="0" t="n">
        <v>0.0135948518037405</v>
      </c>
    </row>
    <row r="891" customFormat="false" ht="12.75" hidden="false" customHeight="false" outlineLevel="0" collapsed="false">
      <c r="C891" s="0" t="n">
        <v>480.1</v>
      </c>
      <c r="D891" s="0" t="n">
        <v>0.0136464140901505</v>
      </c>
    </row>
    <row r="892" customFormat="false" ht="12.75" hidden="false" customHeight="false" outlineLevel="0" collapsed="false">
      <c r="C892" s="0" t="n">
        <v>480.19</v>
      </c>
      <c r="D892" s="0" t="n">
        <v>0.0136978933742715</v>
      </c>
    </row>
    <row r="893" customFormat="false" ht="12.75" hidden="false" customHeight="false" outlineLevel="0" collapsed="false">
      <c r="C893" s="0" t="n">
        <v>480.28</v>
      </c>
      <c r="D893" s="0" t="n">
        <v>0.0137492870772036</v>
      </c>
    </row>
    <row r="894" customFormat="false" ht="12.75" hidden="false" customHeight="false" outlineLevel="0" collapsed="false">
      <c r="C894" s="0" t="n">
        <v>480.37</v>
      </c>
      <c r="D894" s="0" t="n">
        <v>0.013800592616051</v>
      </c>
    </row>
    <row r="895" customFormat="false" ht="12.75" hidden="false" customHeight="false" outlineLevel="0" collapsed="false">
      <c r="C895" s="0" t="n">
        <v>480.46</v>
      </c>
      <c r="D895" s="0" t="n">
        <v>0.0138518074041574</v>
      </c>
    </row>
    <row r="896" customFormat="false" ht="12.75" hidden="false" customHeight="false" outlineLevel="0" collapsed="false">
      <c r="C896" s="0" t="n">
        <v>480.55</v>
      </c>
      <c r="D896" s="0" t="n">
        <v>0.0139029288513443</v>
      </c>
    </row>
    <row r="897" customFormat="false" ht="12.75" hidden="false" customHeight="false" outlineLevel="0" collapsed="false">
      <c r="C897" s="0" t="n">
        <v>480.64</v>
      </c>
      <c r="D897" s="0" t="n">
        <v>0.0139539543641494</v>
      </c>
    </row>
    <row r="898" customFormat="false" ht="12.75" hidden="false" customHeight="false" outlineLevel="0" collapsed="false">
      <c r="C898" s="0" t="n">
        <v>480.73</v>
      </c>
      <c r="D898" s="0" t="n">
        <v>0.0140048813460669</v>
      </c>
    </row>
    <row r="899" customFormat="false" ht="12.75" hidden="false" customHeight="false" outlineLevel="0" collapsed="false">
      <c r="C899" s="0" t="n">
        <v>480.82</v>
      </c>
      <c r="D899" s="0" t="n">
        <v>0.0140557071977887</v>
      </c>
    </row>
    <row r="900" customFormat="false" ht="12.75" hidden="false" customHeight="false" outlineLevel="0" collapsed="false">
      <c r="C900" s="0" t="n">
        <v>480.91</v>
      </c>
      <c r="D900" s="0" t="n">
        <v>0.0141064293174468</v>
      </c>
    </row>
    <row r="901" customFormat="false" ht="12.75" hidden="false" customHeight="false" outlineLevel="0" collapsed="false">
      <c r="C901" s="0" t="n">
        <v>481</v>
      </c>
      <c r="D901" s="0" t="n">
        <v>0.0141570451008571</v>
      </c>
    </row>
    <row r="902" customFormat="false" ht="12.75" hidden="false" customHeight="false" outlineLevel="0" collapsed="false">
      <c r="C902" s="0" t="n">
        <v>481.09</v>
      </c>
      <c r="D902" s="0" t="n">
        <v>0.0142075519417641</v>
      </c>
    </row>
    <row r="903" customFormat="false" ht="12.75" hidden="false" customHeight="false" outlineLevel="0" collapsed="false">
      <c r="C903" s="0" t="n">
        <v>481.18</v>
      </c>
      <c r="D903" s="0" t="n">
        <v>0.0142579472320868</v>
      </c>
    </row>
    <row r="904" customFormat="false" ht="12.75" hidden="false" customHeight="false" outlineLevel="0" collapsed="false">
      <c r="C904" s="0" t="n">
        <v>481.27</v>
      </c>
      <c r="D904" s="0" t="n">
        <v>0.0143082283621655</v>
      </c>
    </row>
    <row r="905" customFormat="false" ht="12.75" hidden="false" customHeight="false" outlineLevel="0" collapsed="false">
      <c r="C905" s="0" t="n">
        <v>481.36</v>
      </c>
      <c r="D905" s="0" t="n">
        <v>0.0143583927210097</v>
      </c>
    </row>
    <row r="906" customFormat="false" ht="12.75" hidden="false" customHeight="false" outlineLevel="0" collapsed="false">
      <c r="C906" s="0" t="n">
        <v>481.45</v>
      </c>
      <c r="D906" s="0" t="n">
        <v>0.0144084376965468</v>
      </c>
    </row>
    <row r="907" customFormat="false" ht="12.75" hidden="false" customHeight="false" outlineLevel="0" collapsed="false">
      <c r="C907" s="0" t="n">
        <v>481.54</v>
      </c>
      <c r="D907" s="0" t="n">
        <v>0.0144583606758727</v>
      </c>
    </row>
    <row r="908" customFormat="false" ht="12.75" hidden="false" customHeight="false" outlineLevel="0" collapsed="false">
      <c r="C908" s="0" t="n">
        <v>481.63</v>
      </c>
      <c r="D908" s="0" t="n">
        <v>0.0145081590455012</v>
      </c>
    </row>
    <row r="909" customFormat="false" ht="12.75" hidden="false" customHeight="false" outlineLevel="0" collapsed="false">
      <c r="C909" s="0" t="n">
        <v>481.72</v>
      </c>
      <c r="D909" s="0" t="n">
        <v>0.0145578301916168</v>
      </c>
    </row>
    <row r="910" customFormat="false" ht="12.75" hidden="false" customHeight="false" outlineLevel="0" collapsed="false">
      <c r="C910" s="0" t="n">
        <v>481.81</v>
      </c>
      <c r="D910" s="0" t="n">
        <v>0.0146073715003266</v>
      </c>
    </row>
    <row r="911" customFormat="false" ht="12.75" hidden="false" customHeight="false" outlineLevel="0" collapsed="false">
      <c r="C911" s="0" t="n">
        <v>481.9</v>
      </c>
      <c r="D911" s="0" t="n">
        <v>0.0146567803579132</v>
      </c>
    </row>
    <row r="912" customFormat="false" ht="12.75" hidden="false" customHeight="false" outlineLevel="0" collapsed="false">
      <c r="C912" s="0" t="n">
        <v>481.99</v>
      </c>
      <c r="D912" s="0" t="n">
        <v>0.0147060541510894</v>
      </c>
    </row>
    <row r="913" customFormat="false" ht="12.75" hidden="false" customHeight="false" outlineLevel="0" collapsed="false">
      <c r="C913" s="0" t="n">
        <v>482.08</v>
      </c>
      <c r="D913" s="0" t="n">
        <v>0.0147551902672521</v>
      </c>
    </row>
    <row r="914" customFormat="false" ht="12.75" hidden="false" customHeight="false" outlineLevel="0" collapsed="false">
      <c r="C914" s="0" t="n">
        <v>482.17</v>
      </c>
      <c r="D914" s="0" t="n">
        <v>0.0148041860947381</v>
      </c>
    </row>
    <row r="915" customFormat="false" ht="12.75" hidden="false" customHeight="false" outlineLevel="0" collapsed="false">
      <c r="C915" s="0" t="n">
        <v>482.26</v>
      </c>
      <c r="D915" s="0" t="n">
        <v>0.0148530390230801</v>
      </c>
    </row>
    <row r="916" customFormat="false" ht="12.75" hidden="false" customHeight="false" outlineLevel="0" collapsed="false">
      <c r="C916" s="0" t="n">
        <v>482.35</v>
      </c>
      <c r="D916" s="0" t="n">
        <v>0.0149017464432632</v>
      </c>
    </row>
    <row r="917" customFormat="false" ht="12.75" hidden="false" customHeight="false" outlineLevel="0" collapsed="false">
      <c r="C917" s="0" t="n">
        <v>482.44</v>
      </c>
      <c r="D917" s="0" t="n">
        <v>0.0149503057479816</v>
      </c>
    </row>
    <row r="918" customFormat="false" ht="12.75" hidden="false" customHeight="false" outlineLevel="0" collapsed="false">
      <c r="C918" s="0" t="n">
        <v>482.53</v>
      </c>
      <c r="D918" s="0" t="n">
        <v>0.0149987143318974</v>
      </c>
    </row>
    <row r="919" customFormat="false" ht="12.75" hidden="false" customHeight="false" outlineLevel="0" collapsed="false">
      <c r="C919" s="0" t="n">
        <v>482.62</v>
      </c>
      <c r="D919" s="0" t="n">
        <v>0.0150469695918974</v>
      </c>
    </row>
    <row r="920" customFormat="false" ht="12.75" hidden="false" customHeight="false" outlineLevel="0" collapsed="false">
      <c r="C920" s="0" t="n">
        <v>482.71</v>
      </c>
      <c r="D920" s="0" t="n">
        <v>0.0150950689273528</v>
      </c>
    </row>
    <row r="921" customFormat="false" ht="12.75" hidden="false" customHeight="false" outlineLevel="0" collapsed="false">
      <c r="C921" s="0" t="n">
        <v>482.8</v>
      </c>
      <c r="D921" s="0" t="n">
        <v>0.0151430097403776</v>
      </c>
    </row>
    <row r="922" customFormat="false" ht="12.75" hidden="false" customHeight="false" outlineLevel="0" collapsed="false">
      <c r="C922" s="0" t="n">
        <v>482.89</v>
      </c>
      <c r="D922" s="0" t="n">
        <v>0.015190789436088</v>
      </c>
    </row>
    <row r="923" customFormat="false" ht="12.75" hidden="false" customHeight="false" outlineLevel="0" collapsed="false">
      <c r="C923" s="0" t="n">
        <v>482.98</v>
      </c>
      <c r="D923" s="0" t="n">
        <v>0.0152384054228626</v>
      </c>
    </row>
    <row r="924" customFormat="false" ht="12.75" hidden="false" customHeight="false" outlineLevel="0" collapsed="false">
      <c r="C924" s="0" t="n">
        <v>483.07</v>
      </c>
      <c r="D924" s="0" t="n">
        <v>0.0152858551126018</v>
      </c>
    </row>
    <row r="925" customFormat="false" ht="12.75" hidden="false" customHeight="false" outlineLevel="0" collapsed="false">
      <c r="C925" s="0" t="n">
        <v>483.16</v>
      </c>
      <c r="D925" s="0" t="n">
        <v>0.0153331359209882</v>
      </c>
    </row>
    <row r="926" customFormat="false" ht="12.75" hidden="false" customHeight="false" outlineLevel="0" collapsed="false">
      <c r="C926" s="0" t="n">
        <v>483.25</v>
      </c>
      <c r="D926" s="0" t="n">
        <v>0.0153802452677472</v>
      </c>
    </row>
    <row r="927" customFormat="false" ht="12.75" hidden="false" customHeight="false" outlineLevel="0" collapsed="false">
      <c r="C927" s="0" t="n">
        <v>483.34</v>
      </c>
      <c r="D927" s="0" t="n">
        <v>0.0154271805769076</v>
      </c>
    </row>
    <row r="928" customFormat="false" ht="12.75" hidden="false" customHeight="false" outlineLevel="0" collapsed="false">
      <c r="C928" s="0" t="n">
        <v>483.43</v>
      </c>
      <c r="D928" s="0" t="n">
        <v>0.015473939277062</v>
      </c>
    </row>
    <row r="929" customFormat="false" ht="12.75" hidden="false" customHeight="false" outlineLevel="0" collapsed="false">
      <c r="C929" s="0" t="n">
        <v>483.52</v>
      </c>
      <c r="D929" s="0" t="n">
        <v>0.0155205188016279</v>
      </c>
    </row>
    <row r="930" customFormat="false" ht="12.75" hidden="false" customHeight="false" outlineLevel="0" collapsed="false">
      <c r="C930" s="0" t="n">
        <v>483.61</v>
      </c>
      <c r="D930" s="0" t="n">
        <v>0.0155669165891087</v>
      </c>
    </row>
    <row r="931" customFormat="false" ht="12.75" hidden="false" customHeight="false" outlineLevel="0" collapsed="false">
      <c r="C931" s="0" t="n">
        <v>483.7</v>
      </c>
      <c r="D931" s="0" t="n">
        <v>0.0156131300833539</v>
      </c>
    </row>
    <row r="932" customFormat="false" ht="12.75" hidden="false" customHeight="false" outlineLevel="0" collapsed="false">
      <c r="C932" s="0" t="n">
        <v>483.79</v>
      </c>
      <c r="D932" s="0" t="n">
        <v>0.0156591567338208</v>
      </c>
    </row>
    <row r="933" customFormat="false" ht="12.75" hidden="false" customHeight="false" outlineLevel="0" collapsed="false">
      <c r="C933" s="0" t="n">
        <v>483.88</v>
      </c>
      <c r="D933" s="0" t="n">
        <v>0.0157049939958345</v>
      </c>
    </row>
    <row r="934" customFormat="false" ht="12.75" hidden="false" customHeight="false" outlineLevel="0" collapsed="false">
      <c r="C934" s="0" t="n">
        <v>483.97</v>
      </c>
      <c r="D934" s="0" t="n">
        <v>0.0157506393308488</v>
      </c>
    </row>
    <row r="935" customFormat="false" ht="12.75" hidden="false" customHeight="false" outlineLevel="0" collapsed="false">
      <c r="C935" s="0" t="n">
        <v>484.06</v>
      </c>
      <c r="D935" s="0" t="n">
        <v>0.0157960902067068</v>
      </c>
    </row>
    <row r="936" customFormat="false" ht="12.75" hidden="false" customHeight="false" outlineLevel="0" collapsed="false">
      <c r="C936" s="0" t="n">
        <v>484.15</v>
      </c>
      <c r="D936" s="0" t="n">
        <v>0.0158413440979008</v>
      </c>
    </row>
    <row r="937" customFormat="false" ht="12.75" hidden="false" customHeight="false" outlineLevel="0" collapsed="false">
      <c r="C937" s="0" t="n">
        <v>484.24</v>
      </c>
      <c r="D937" s="0" t="n">
        <v>0.0158863984858326</v>
      </c>
    </row>
    <row r="938" customFormat="false" ht="12.75" hidden="false" customHeight="false" outlineLevel="0" collapsed="false">
      <c r="C938" s="0" t="n">
        <v>484.33</v>
      </c>
      <c r="D938" s="0" t="n">
        <v>0.0159312508590731</v>
      </c>
    </row>
    <row r="939" customFormat="false" ht="12.75" hidden="false" customHeight="false" outlineLevel="0" collapsed="false">
      <c r="C939" s="0" t="n">
        <v>484.42</v>
      </c>
      <c r="D939" s="0" t="n">
        <v>0.0159758987136217</v>
      </c>
    </row>
    <row r="940" customFormat="false" ht="12.75" hidden="false" customHeight="false" outlineLevel="0" collapsed="false">
      <c r="C940" s="0" t="n">
        <v>484.51</v>
      </c>
      <c r="D940" s="0" t="n">
        <v>0.0160203395531651</v>
      </c>
    </row>
    <row r="941" customFormat="false" ht="12.75" hidden="false" customHeight="false" outlineLevel="0" collapsed="false">
      <c r="C941" s="0" t="n">
        <v>484.6</v>
      </c>
      <c r="D941" s="0" t="n">
        <v>0.0160645708893363</v>
      </c>
    </row>
    <row r="942" customFormat="false" ht="12.75" hidden="false" customHeight="false" outlineLevel="0" collapsed="false">
      <c r="C942" s="0" t="n">
        <v>484.69</v>
      </c>
      <c r="D942" s="0" t="n">
        <v>0.0161085902419726</v>
      </c>
    </row>
    <row r="943" customFormat="false" ht="12.75" hidden="false" customHeight="false" outlineLevel="0" collapsed="false">
      <c r="C943" s="0" t="n">
        <v>484.78</v>
      </c>
      <c r="D943" s="0" t="n">
        <v>0.0161523951393731</v>
      </c>
    </row>
    <row r="944" customFormat="false" ht="12.75" hidden="false" customHeight="false" outlineLevel="0" collapsed="false">
      <c r="C944" s="0" t="n">
        <v>484.87</v>
      </c>
      <c r="D944" s="0" t="n">
        <v>0.0161959831185561</v>
      </c>
    </row>
    <row r="945" customFormat="false" ht="12.75" hidden="false" customHeight="false" outlineLevel="0" collapsed="false">
      <c r="C945" s="0" t="n">
        <v>484.96</v>
      </c>
      <c r="D945" s="0" t="n">
        <v>0.0162393517255153</v>
      </c>
    </row>
    <row r="946" customFormat="false" ht="12.75" hidden="false" customHeight="false" outlineLevel="0" collapsed="false">
      <c r="C946" s="0" t="n">
        <v>485.05</v>
      </c>
      <c r="D946" s="0" t="n">
        <v>0.0162824985154761</v>
      </c>
    </row>
    <row r="947" customFormat="false" ht="12.75" hidden="false" customHeight="false" outlineLevel="0" collapsed="false">
      <c r="C947" s="0" t="n">
        <v>485.14</v>
      </c>
      <c r="D947" s="0" t="n">
        <v>0.0163254210531506</v>
      </c>
    </row>
    <row r="948" customFormat="false" ht="12.75" hidden="false" customHeight="false" outlineLevel="0" collapsed="false">
      <c r="C948" s="0" t="n">
        <v>485.23</v>
      </c>
      <c r="D948" s="0" t="n">
        <v>0.0163681169129925</v>
      </c>
    </row>
    <row r="949" customFormat="false" ht="12.75" hidden="false" customHeight="false" outlineLevel="0" collapsed="false">
      <c r="C949" s="0" t="n">
        <v>485.32</v>
      </c>
      <c r="D949" s="0" t="n">
        <v>0.0164105836794504</v>
      </c>
    </row>
    <row r="950" customFormat="false" ht="12.75" hidden="false" customHeight="false" outlineLevel="0" collapsed="false">
      <c r="C950" s="0" t="n">
        <v>485.41</v>
      </c>
      <c r="D950" s="0" t="n">
        <v>0.0164528189472214</v>
      </c>
    </row>
    <row r="951" customFormat="false" ht="12.75" hidden="false" customHeight="false" outlineLevel="0" collapsed="false">
      <c r="C951" s="0" t="n">
        <v>485.5</v>
      </c>
      <c r="D951" s="0" t="n">
        <v>0.0164948203215032</v>
      </c>
    </row>
    <row r="952" customFormat="false" ht="12.75" hidden="false" customHeight="false" outlineLevel="0" collapsed="false">
      <c r="C952" s="0" t="n">
        <v>485.59</v>
      </c>
      <c r="D952" s="0" t="n">
        <v>0.0165365854182451</v>
      </c>
    </row>
    <row r="953" customFormat="false" ht="12.75" hidden="false" customHeight="false" outlineLevel="0" collapsed="false">
      <c r="C953" s="0" t="n">
        <v>485.68</v>
      </c>
      <c r="D953" s="0" t="n">
        <v>0.0165781118643991</v>
      </c>
    </row>
    <row r="954" customFormat="false" ht="12.75" hidden="false" customHeight="false" outlineLevel="0" collapsed="false">
      <c r="C954" s="0" t="n">
        <v>485.77</v>
      </c>
      <c r="D954" s="0" t="n">
        <v>0.0166193972981688</v>
      </c>
    </row>
    <row r="955" customFormat="false" ht="12.75" hidden="false" customHeight="false" outlineLevel="0" collapsed="false">
      <c r="C955" s="0" t="n">
        <v>485.86</v>
      </c>
      <c r="D955" s="0" t="n">
        <v>0.0166604393692583</v>
      </c>
    </row>
    <row r="956" customFormat="false" ht="12.75" hidden="false" customHeight="false" outlineLevel="0" collapsed="false">
      <c r="C956" s="0" t="n">
        <v>485.95</v>
      </c>
      <c r="D956" s="0" t="n">
        <v>0.0167012357391195</v>
      </c>
    </row>
    <row r="957" customFormat="false" ht="12.75" hidden="false" customHeight="false" outlineLevel="0" collapsed="false">
      <c r="C957" s="0" t="n">
        <v>486.04</v>
      </c>
      <c r="D957" s="0" t="n">
        <v>0.016741784081199</v>
      </c>
    </row>
    <row r="958" customFormat="false" ht="12.75" hidden="false" customHeight="false" outlineLevel="0" collapsed="false">
      <c r="C958" s="0" t="n">
        <v>486.13</v>
      </c>
      <c r="D958" s="0" t="n">
        <v>0.0167820820811827</v>
      </c>
    </row>
    <row r="959" customFormat="false" ht="12.75" hidden="false" customHeight="false" outlineLevel="0" collapsed="false">
      <c r="C959" s="0" t="n">
        <v>486.22</v>
      </c>
      <c r="D959" s="0" t="n">
        <v>0.0168221274372406</v>
      </c>
    </row>
    <row r="960" customFormat="false" ht="12.75" hidden="false" customHeight="false" outlineLevel="0" collapsed="false">
      <c r="C960" s="0" t="n">
        <v>486.31</v>
      </c>
      <c r="D960" s="0" t="n">
        <v>0.0168619178602696</v>
      </c>
    </row>
    <row r="961" customFormat="false" ht="12.75" hidden="false" customHeight="false" outlineLevel="0" collapsed="false">
      <c r="C961" s="0" t="n">
        <v>486.4</v>
      </c>
      <c r="D961" s="0" t="n">
        <v>0.0169014510741352</v>
      </c>
    </row>
    <row r="962" customFormat="false" ht="12.75" hidden="false" customHeight="false" outlineLevel="0" collapsed="false">
      <c r="C962" s="0" t="n">
        <v>486.49</v>
      </c>
      <c r="D962" s="0" t="n">
        <v>0.0169407248159123</v>
      </c>
    </row>
    <row r="963" customFormat="false" ht="12.75" hidden="false" customHeight="false" outlineLevel="0" collapsed="false">
      <c r="C963" s="0" t="n">
        <v>486.58</v>
      </c>
      <c r="D963" s="0" t="n">
        <v>0.0169797368361239</v>
      </c>
    </row>
    <row r="964" customFormat="false" ht="12.75" hidden="false" customHeight="false" outlineLevel="0" collapsed="false">
      <c r="C964" s="0" t="n">
        <v>486.67</v>
      </c>
      <c r="D964" s="0" t="n">
        <v>0.0170184848989795</v>
      </c>
    </row>
    <row r="965" customFormat="false" ht="12.75" hidden="false" customHeight="false" outlineLevel="0" collapsed="false">
      <c r="C965" s="0" t="n">
        <v>486.76</v>
      </c>
      <c r="D965" s="0" t="n">
        <v>0.0170569667826114</v>
      </c>
    </row>
    <row r="966" customFormat="false" ht="12.75" hidden="false" customHeight="false" outlineLevel="0" collapsed="false">
      <c r="C966" s="0" t="n">
        <v>486.85</v>
      </c>
      <c r="D966" s="0" t="n">
        <v>0.0170951802793097</v>
      </c>
    </row>
    <row r="967" customFormat="false" ht="12.75" hidden="false" customHeight="false" outlineLevel="0" collapsed="false">
      <c r="C967" s="0" t="n">
        <v>486.94</v>
      </c>
      <c r="D967" s="0" t="n">
        <v>0.0171331231957558</v>
      </c>
    </row>
    <row r="968" customFormat="false" ht="12.75" hidden="false" customHeight="false" outlineLevel="0" collapsed="false">
      <c r="C968" s="0" t="n">
        <v>487.03</v>
      </c>
      <c r="D968" s="0" t="n">
        <v>0.0171707933532549</v>
      </c>
    </row>
    <row r="969" customFormat="false" ht="12.75" hidden="false" customHeight="false" outlineLevel="0" collapsed="false">
      <c r="C969" s="0" t="n">
        <v>487.12</v>
      </c>
      <c r="D969" s="0" t="n">
        <v>0.0172081885879663</v>
      </c>
    </row>
    <row r="970" customFormat="false" ht="12.75" hidden="false" customHeight="false" outlineLevel="0" collapsed="false">
      <c r="C970" s="0" t="n">
        <v>487.21</v>
      </c>
      <c r="D970" s="0" t="n">
        <v>0.0172453067511324</v>
      </c>
    </row>
    <row r="971" customFormat="false" ht="12.75" hidden="false" customHeight="false" outlineLevel="0" collapsed="false">
      <c r="C971" s="0" t="n">
        <v>487.3</v>
      </c>
      <c r="D971" s="0" t="n">
        <v>0.0172821457093063</v>
      </c>
    </row>
    <row r="972" customFormat="false" ht="12.75" hidden="false" customHeight="false" outlineLevel="0" collapsed="false">
      <c r="C972" s="0" t="n">
        <v>487.39</v>
      </c>
      <c r="D972" s="0" t="n">
        <v>0.0173187033445772</v>
      </c>
    </row>
    <row r="973" customFormat="false" ht="12.75" hidden="false" customHeight="false" outlineLevel="0" collapsed="false">
      <c r="C973" s="0" t="n">
        <v>487.48</v>
      </c>
      <c r="D973" s="0" t="n">
        <v>0.0173549775547948</v>
      </c>
    </row>
    <row r="974" customFormat="false" ht="12.75" hidden="false" customHeight="false" outlineLevel="0" collapsed="false">
      <c r="C974" s="0" t="n">
        <v>487.57</v>
      </c>
      <c r="D974" s="0" t="n">
        <v>0.0173909662537917</v>
      </c>
    </row>
    <row r="975" customFormat="false" ht="12.75" hidden="false" customHeight="false" outlineLevel="0" collapsed="false">
      <c r="C975" s="0" t="n">
        <v>487.66</v>
      </c>
      <c r="D975" s="0" t="n">
        <v>0.0174266673716035</v>
      </c>
    </row>
    <row r="976" customFormat="false" ht="12.75" hidden="false" customHeight="false" outlineLevel="0" collapsed="false">
      <c r="C976" s="0" t="n">
        <v>487.75</v>
      </c>
      <c r="D976" s="0" t="n">
        <v>0.0174620788546883</v>
      </c>
    </row>
    <row r="977" customFormat="false" ht="12.75" hidden="false" customHeight="false" outlineLevel="0" collapsed="false">
      <c r="C977" s="0" t="n">
        <v>487.84</v>
      </c>
      <c r="D977" s="0" t="n">
        <v>0.017497198666143</v>
      </c>
    </row>
    <row r="978" customFormat="false" ht="12.75" hidden="false" customHeight="false" outlineLevel="0" collapsed="false">
      <c r="C978" s="0" t="n">
        <v>487.93</v>
      </c>
      <c r="D978" s="0" t="n">
        <v>0.0175320247859189</v>
      </c>
    </row>
    <row r="979" customFormat="false" ht="12.75" hidden="false" customHeight="false" outlineLevel="0" collapsed="false">
      <c r="C979" s="0" t="n">
        <v>488.02</v>
      </c>
      <c r="D979" s="0" t="n">
        <v>0.0175665552110346</v>
      </c>
    </row>
    <row r="980" customFormat="false" ht="12.75" hidden="false" customHeight="false" outlineLevel="0" collapsed="false">
      <c r="C980" s="0" t="n">
        <v>488.11</v>
      </c>
      <c r="D980" s="0" t="n">
        <v>0.0176007879557876</v>
      </c>
    </row>
    <row r="981" customFormat="false" ht="12.75" hidden="false" customHeight="false" outlineLevel="0" collapsed="false">
      <c r="C981" s="0" t="n">
        <v>488.2</v>
      </c>
      <c r="D981" s="0" t="n">
        <v>0.0176347210519632</v>
      </c>
    </row>
    <row r="982" customFormat="false" ht="12.75" hidden="false" customHeight="false" outlineLevel="0" collapsed="false">
      <c r="C982" s="0" t="n">
        <v>488.29</v>
      </c>
      <c r="D982" s="0" t="n">
        <v>0.0176683525490424</v>
      </c>
    </row>
    <row r="983" customFormat="false" ht="12.75" hidden="false" customHeight="false" outlineLevel="0" collapsed="false">
      <c r="C983" s="0" t="n">
        <v>488.38</v>
      </c>
      <c r="D983" s="0" t="n">
        <v>0.0177016805144064</v>
      </c>
    </row>
    <row r="984" customFormat="false" ht="12.75" hidden="false" customHeight="false" outlineLevel="0" collapsed="false">
      <c r="C984" s="0" t="n">
        <v>488.47</v>
      </c>
      <c r="D984" s="0" t="n">
        <v>0.0177347030335406</v>
      </c>
    </row>
    <row r="985" customFormat="false" ht="12.75" hidden="false" customHeight="false" outlineLevel="0" collapsed="false">
      <c r="C985" s="0" t="n">
        <v>488.56</v>
      </c>
      <c r="D985" s="0" t="n">
        <v>0.0177674182102351</v>
      </c>
    </row>
    <row r="986" customFormat="false" ht="12.75" hidden="false" customHeight="false" outlineLevel="0" collapsed="false">
      <c r="C986" s="0" t="n">
        <v>488.65</v>
      </c>
      <c r="D986" s="0" t="n">
        <v>0.0177998241667841</v>
      </c>
    </row>
    <row r="987" customFormat="false" ht="12.75" hidden="false" customHeight="false" outlineLevel="0" collapsed="false">
      <c r="C987" s="0" t="n">
        <v>488.74</v>
      </c>
      <c r="D987" s="0" t="n">
        <v>0.0178319190441825</v>
      </c>
    </row>
    <row r="988" customFormat="false" ht="12.75" hidden="false" customHeight="false" outlineLevel="0" collapsed="false">
      <c r="C988" s="0" t="n">
        <v>488.83</v>
      </c>
      <c r="D988" s="0" t="n">
        <v>0.0178637010023205</v>
      </c>
    </row>
    <row r="989" customFormat="false" ht="12.75" hidden="false" customHeight="false" outlineLevel="0" collapsed="false">
      <c r="C989" s="0" t="n">
        <v>488.92</v>
      </c>
      <c r="D989" s="0" t="n">
        <v>0.0178951682201762</v>
      </c>
    </row>
    <row r="990" customFormat="false" ht="12.75" hidden="false" customHeight="false" outlineLevel="0" collapsed="false">
      <c r="C990" s="0" t="n">
        <v>489.01</v>
      </c>
      <c r="D990" s="0" t="n">
        <v>0.0179263188960054</v>
      </c>
    </row>
    <row r="991" customFormat="false" ht="12.75" hidden="false" customHeight="false" outlineLevel="0" collapsed="false">
      <c r="C991" s="0" t="n">
        <v>489.1</v>
      </c>
      <c r="D991" s="0" t="n">
        <v>0.0179571512475299</v>
      </c>
    </row>
    <row r="992" customFormat="false" ht="12.75" hidden="false" customHeight="false" outlineLevel="0" collapsed="false">
      <c r="C992" s="0" t="n">
        <v>489.19</v>
      </c>
      <c r="D992" s="0" t="n">
        <v>0.0179876635121226</v>
      </c>
    </row>
    <row r="993" customFormat="false" ht="12.75" hidden="false" customHeight="false" outlineLevel="0" collapsed="false">
      <c r="C993" s="0" t="n">
        <v>489.28</v>
      </c>
      <c r="D993" s="0" t="n">
        <v>0.0180178539469908</v>
      </c>
    </row>
    <row r="994" customFormat="false" ht="12.75" hidden="false" customHeight="false" outlineLevel="0" collapsed="false">
      <c r="C994" s="0" t="n">
        <v>489.37</v>
      </c>
      <c r="D994" s="0" t="n">
        <v>0.0180477208293572</v>
      </c>
    </row>
    <row r="995" customFormat="false" ht="12.75" hidden="false" customHeight="false" outlineLevel="0" collapsed="false">
      <c r="C995" s="0" t="n">
        <v>489.46</v>
      </c>
      <c r="D995" s="0" t="n">
        <v>0.0180772624566379</v>
      </c>
    </row>
    <row r="996" customFormat="false" ht="12.75" hidden="false" customHeight="false" outlineLevel="0" collapsed="false">
      <c r="C996" s="0" t="n">
        <v>489.55</v>
      </c>
      <c r="D996" s="0" t="n">
        <v>0.018106477146619</v>
      </c>
    </row>
    <row r="997" customFormat="false" ht="12.75" hidden="false" customHeight="false" outlineLevel="0" collapsed="false">
      <c r="C997" s="0" t="n">
        <v>489.64</v>
      </c>
      <c r="D997" s="0" t="n">
        <v>0.0181353632376291</v>
      </c>
    </row>
    <row r="998" customFormat="false" ht="12.75" hidden="false" customHeight="false" outlineLevel="0" collapsed="false">
      <c r="C998" s="0" t="n">
        <v>489.73</v>
      </c>
      <c r="D998" s="0" t="n">
        <v>0.0181639190887114</v>
      </c>
    </row>
    <row r="999" customFormat="false" ht="12.75" hidden="false" customHeight="false" outlineLevel="0" collapsed="false">
      <c r="C999" s="0" t="n">
        <v>489.82</v>
      </c>
      <c r="D999" s="0" t="n">
        <v>0.0181921430797916</v>
      </c>
    </row>
    <row r="1000" customFormat="false" ht="12.75" hidden="false" customHeight="false" outlineLevel="0" collapsed="false">
      <c r="C1000" s="0" t="n">
        <v>489.91</v>
      </c>
      <c r="D1000" s="0" t="n">
        <v>0.0182200336118436</v>
      </c>
    </row>
    <row r="1001" customFormat="false" ht="12.75" hidden="false" customHeight="false" outlineLevel="0" collapsed="false">
      <c r="C1001" s="0" t="n">
        <v>490</v>
      </c>
      <c r="D1001" s="0" t="n">
        <v>0.0182475891070536</v>
      </c>
    </row>
    <row r="1002" customFormat="false" ht="12.75" hidden="false" customHeight="false" outlineLevel="0" collapsed="false">
      <c r="C1002" s="0" t="n">
        <v>490.09</v>
      </c>
      <c r="D1002" s="0" t="n">
        <v>0.0182748080089803</v>
      </c>
    </row>
    <row r="1003" customFormat="false" ht="12.75" hidden="false" customHeight="false" outlineLevel="0" collapsed="false">
      <c r="C1003" s="0" t="n">
        <v>490.18</v>
      </c>
      <c r="D1003" s="0" t="n">
        <v>0.0183016887827133</v>
      </c>
    </row>
    <row r="1004" customFormat="false" ht="12.75" hidden="false" customHeight="false" outlineLevel="0" collapsed="false">
      <c r="C1004" s="0" t="n">
        <v>490.27</v>
      </c>
      <c r="D1004" s="0" t="n">
        <v>0.0183282299150285</v>
      </c>
    </row>
    <row r="1005" customFormat="false" ht="12.75" hidden="false" customHeight="false" outlineLevel="0" collapsed="false">
      <c r="C1005" s="0" t="n">
        <v>490.36</v>
      </c>
      <c r="D1005" s="0" t="n">
        <v>0.0183544299145412</v>
      </c>
    </row>
    <row r="1006" customFormat="false" ht="12.75" hidden="false" customHeight="false" outlineLevel="0" collapsed="false">
      <c r="C1006" s="0" t="n">
        <v>490.45</v>
      </c>
      <c r="D1006" s="0" t="n">
        <v>0.0183802873118559</v>
      </c>
    </row>
    <row r="1007" customFormat="false" ht="12.75" hidden="false" customHeight="false" outlineLevel="0" collapsed="false">
      <c r="C1007" s="0" t="n">
        <v>490.54</v>
      </c>
      <c r="D1007" s="0" t="n">
        <v>0.018405800659714</v>
      </c>
    </row>
    <row r="1008" customFormat="false" ht="12.75" hidden="false" customHeight="false" outlineLevel="0" collapsed="false">
      <c r="C1008" s="0" t="n">
        <v>490.63</v>
      </c>
      <c r="D1008" s="0" t="n">
        <v>0.0184309685331386</v>
      </c>
    </row>
    <row r="1009" customFormat="false" ht="12.75" hidden="false" customHeight="false" outlineLevel="0" collapsed="false">
      <c r="C1009" s="0" t="n">
        <v>490.72</v>
      </c>
      <c r="D1009" s="0" t="n">
        <v>0.0184557895295759</v>
      </c>
    </row>
    <row r="1010" customFormat="false" ht="12.75" hidden="false" customHeight="false" outlineLevel="0" collapsed="false">
      <c r="C1010" s="0" t="n">
        <v>490.81</v>
      </c>
      <c r="D1010" s="0" t="n">
        <v>0.0184802622690352</v>
      </c>
    </row>
    <row r="1011" customFormat="false" ht="12.75" hidden="false" customHeight="false" outlineLevel="0" collapsed="false">
      <c r="C1011" s="0" t="n">
        <v>490.9</v>
      </c>
      <c r="D1011" s="0" t="n">
        <v>0.0185043853942245</v>
      </c>
    </row>
    <row r="1012" customFormat="false" ht="12.75" hidden="false" customHeight="false" outlineLevel="0" collapsed="false">
      <c r="C1012" s="0" t="n">
        <v>490.99</v>
      </c>
      <c r="D1012" s="0" t="n">
        <v>0.0185281575706848</v>
      </c>
    </row>
    <row r="1013" customFormat="false" ht="12.75" hidden="false" customHeight="false" outlineLevel="0" collapsed="false">
      <c r="C1013" s="0" t="n">
        <v>491.08</v>
      </c>
      <c r="D1013" s="0" t="n">
        <v>0.0185515774869198</v>
      </c>
    </row>
    <row r="1014" customFormat="false" ht="12.75" hidden="false" customHeight="false" outlineLevel="0" collapsed="false">
      <c r="C1014" s="0" t="n">
        <v>491.17</v>
      </c>
      <c r="D1014" s="0" t="n">
        <v>0.018574643854525</v>
      </c>
    </row>
    <row r="1015" customFormat="false" ht="12.75" hidden="false" customHeight="false" outlineLevel="0" collapsed="false">
      <c r="C1015" s="0" t="n">
        <v>491.26</v>
      </c>
      <c r="D1015" s="0" t="n">
        <v>0.0185973554083115</v>
      </c>
    </row>
    <row r="1016" customFormat="false" ht="12.75" hidden="false" customHeight="false" outlineLevel="0" collapsed="false">
      <c r="C1016" s="0" t="n">
        <v>491.35</v>
      </c>
      <c r="D1016" s="0" t="n">
        <v>0.0186197109064288</v>
      </c>
    </row>
    <row r="1017" customFormat="false" ht="12.75" hidden="false" customHeight="false" outlineLevel="0" collapsed="false">
      <c r="C1017" s="0" t="n">
        <v>491.44</v>
      </c>
      <c r="D1017" s="0" t="n">
        <v>0.0186417091304838</v>
      </c>
    </row>
    <row r="1018" customFormat="false" ht="12.75" hidden="false" customHeight="false" outlineLevel="0" collapsed="false">
      <c r="C1018" s="0" t="n">
        <v>491.53</v>
      </c>
      <c r="D1018" s="0" t="n">
        <v>0.0186633488856569</v>
      </c>
    </row>
    <row r="1019" customFormat="false" ht="12.75" hidden="false" customHeight="false" outlineLevel="0" collapsed="false">
      <c r="C1019" s="0" t="n">
        <v>491.62</v>
      </c>
      <c r="D1019" s="0" t="n">
        <v>0.0186846290008154</v>
      </c>
    </row>
    <row r="1020" customFormat="false" ht="12.75" hidden="false" customHeight="false" outlineLevel="0" collapsed="false">
      <c r="C1020" s="0" t="n">
        <v>491.71</v>
      </c>
      <c r="D1020" s="0" t="n">
        <v>0.0187055483286237</v>
      </c>
    </row>
    <row r="1021" customFormat="false" ht="12.75" hidden="false" customHeight="false" outlineLevel="0" collapsed="false">
      <c r="C1021" s="0" t="n">
        <v>491.8</v>
      </c>
      <c r="D1021" s="0" t="n">
        <v>0.0187261057456507</v>
      </c>
    </row>
    <row r="1022" customFormat="false" ht="12.75" hidden="false" customHeight="false" outlineLevel="0" collapsed="false">
      <c r="C1022" s="0" t="n">
        <v>491.89</v>
      </c>
      <c r="D1022" s="0" t="n">
        <v>0.0187463001524743</v>
      </c>
    </row>
    <row r="1023" customFormat="false" ht="12.75" hidden="false" customHeight="false" outlineLevel="0" collapsed="false">
      <c r="C1023" s="0" t="n">
        <v>491.98</v>
      </c>
      <c r="D1023" s="0" t="n">
        <v>0.0187661304737824</v>
      </c>
    </row>
    <row r="1024" customFormat="false" ht="12.75" hidden="false" customHeight="false" outlineLevel="0" collapsed="false">
      <c r="C1024" s="0" t="n">
        <v>492.07</v>
      </c>
      <c r="D1024" s="0" t="n">
        <v>0.0187855956584715</v>
      </c>
    </row>
    <row r="1025" customFormat="false" ht="12.75" hidden="false" customHeight="false" outlineLevel="0" collapsed="false">
      <c r="C1025" s="0" t="n">
        <v>492.16</v>
      </c>
      <c r="D1025" s="0" t="n">
        <v>0.0188046946797419</v>
      </c>
    </row>
    <row r="1026" customFormat="false" ht="12.75" hidden="false" customHeight="false" outlineLevel="0" collapsed="false">
      <c r="C1026" s="0" t="n">
        <v>492.25</v>
      </c>
      <c r="D1026" s="0" t="n">
        <v>0.0188234265351898</v>
      </c>
    </row>
    <row r="1027" customFormat="false" ht="12.75" hidden="false" customHeight="false" outlineLevel="0" collapsed="false">
      <c r="C1027" s="0" t="n">
        <v>492.34</v>
      </c>
      <c r="D1027" s="0" t="n">
        <v>0.0188417902468967</v>
      </c>
    </row>
    <row r="1028" customFormat="false" ht="12.75" hidden="false" customHeight="false" outlineLevel="0" collapsed="false">
      <c r="C1028" s="0" t="n">
        <v>492.43</v>
      </c>
      <c r="D1028" s="0" t="n">
        <v>0.0188597848615152</v>
      </c>
    </row>
    <row r="1029" customFormat="false" ht="12.75" hidden="false" customHeight="false" outlineLevel="0" collapsed="false">
      <c r="C1029" s="0" t="n">
        <v>492.52</v>
      </c>
      <c r="D1029" s="0" t="n">
        <v>0.0188774094503525</v>
      </c>
    </row>
    <row r="1030" customFormat="false" ht="12.75" hidden="false" customHeight="false" outlineLevel="0" collapsed="false">
      <c r="C1030" s="0" t="n">
        <v>492.61</v>
      </c>
      <c r="D1030" s="0" t="n">
        <v>0.0188946631094496</v>
      </c>
    </row>
    <row r="1031" customFormat="false" ht="12.75" hidden="false" customHeight="false" outlineLevel="0" collapsed="false">
      <c r="C1031" s="0" t="n">
        <v>492.7</v>
      </c>
      <c r="D1031" s="0" t="n">
        <v>0.018911544959659</v>
      </c>
    </row>
    <row r="1032" customFormat="false" ht="12.75" hidden="false" customHeight="false" outlineLevel="0" collapsed="false">
      <c r="C1032" s="0" t="n">
        <v>492.79</v>
      </c>
      <c r="D1032" s="0" t="n">
        <v>0.0189280541467176</v>
      </c>
    </row>
    <row r="1033" customFormat="false" ht="12.75" hidden="false" customHeight="false" outlineLevel="0" collapsed="false">
      <c r="C1033" s="0" t="n">
        <v>492.88</v>
      </c>
      <c r="D1033" s="0" t="n">
        <v>0.018944189841318</v>
      </c>
    </row>
    <row r="1034" customFormat="false" ht="12.75" hidden="false" customHeight="false" outlineLevel="0" collapsed="false">
      <c r="C1034" s="0" t="n">
        <v>492.97</v>
      </c>
      <c r="D1034" s="0" t="n">
        <v>0.0189599512391752</v>
      </c>
    </row>
    <row r="1035" customFormat="false" ht="12.75" hidden="false" customHeight="false" outlineLevel="0" collapsed="false">
      <c r="C1035" s="0" t="n">
        <v>493.06</v>
      </c>
      <c r="D1035" s="0" t="n">
        <v>0.0189753375610919</v>
      </c>
    </row>
    <row r="1036" customFormat="false" ht="12.75" hidden="false" customHeight="false" outlineLevel="0" collapsed="false">
      <c r="C1036" s="0" t="n">
        <v>493.15</v>
      </c>
      <c r="D1036" s="0" t="n">
        <v>0.0189903480530188</v>
      </c>
    </row>
    <row r="1037" customFormat="false" ht="12.75" hidden="false" customHeight="false" outlineLevel="0" collapsed="false">
      <c r="C1037" s="0" t="n">
        <v>493.24</v>
      </c>
      <c r="D1037" s="0" t="n">
        <v>0.0190049819861131</v>
      </c>
    </row>
    <row r="1038" customFormat="false" ht="12.75" hidden="false" customHeight="false" outlineLevel="0" collapsed="false">
      <c r="C1038" s="0" t="n">
        <v>493.33</v>
      </c>
      <c r="D1038" s="0" t="n">
        <v>0.0190192386567935</v>
      </c>
    </row>
    <row r="1039" customFormat="false" ht="12.75" hidden="false" customHeight="false" outlineLevel="0" collapsed="false">
      <c r="C1039" s="0" t="n">
        <v>493.42</v>
      </c>
      <c r="D1039" s="0" t="n">
        <v>0.0190331173867917</v>
      </c>
    </row>
    <row r="1040" customFormat="false" ht="12.75" hidden="false" customHeight="false" outlineLevel="0" collapsed="false">
      <c r="C1040" s="0" t="n">
        <v>493.51</v>
      </c>
      <c r="D1040" s="0" t="n">
        <v>0.0190466175232009</v>
      </c>
    </row>
    <row r="1041" customFormat="false" ht="12.75" hidden="false" customHeight="false" outlineLevel="0" collapsed="false">
      <c r="C1041" s="0" t="n">
        <v>493.6</v>
      </c>
      <c r="D1041" s="0" t="n">
        <v>0.0190597384385217</v>
      </c>
    </row>
    <row r="1042" customFormat="false" ht="12.75" hidden="false" customHeight="false" outlineLevel="0" collapsed="false">
      <c r="C1042" s="0" t="n">
        <v>493.69</v>
      </c>
      <c r="D1042" s="0" t="n">
        <v>0.0190724795307039</v>
      </c>
    </row>
    <row r="1043" customFormat="false" ht="12.75" hidden="false" customHeight="false" outlineLevel="0" collapsed="false">
      <c r="C1043" s="0" t="n">
        <v>493.78</v>
      </c>
      <c r="D1043" s="0" t="n">
        <v>0.0190848402231855</v>
      </c>
    </row>
    <row r="1044" customFormat="false" ht="12.75" hidden="false" customHeight="false" outlineLevel="0" collapsed="false">
      <c r="C1044" s="0" t="n">
        <v>493.87</v>
      </c>
      <c r="D1044" s="0" t="n">
        <v>0.0190968199649294</v>
      </c>
    </row>
    <row r="1045" customFormat="false" ht="12.75" hidden="false" customHeight="false" outlineLevel="0" collapsed="false">
      <c r="C1045" s="0" t="n">
        <v>493.96</v>
      </c>
      <c r="D1045" s="0" t="n">
        <v>0.0191084182304551</v>
      </c>
    </row>
    <row r="1046" customFormat="false" ht="12.75" hidden="false" customHeight="false" outlineLevel="0" collapsed="false">
      <c r="C1046" s="0" t="n">
        <v>494.05</v>
      </c>
      <c r="D1046" s="0" t="n">
        <v>0.0191196345198691</v>
      </c>
    </row>
    <row r="1047" customFormat="false" ht="12.75" hidden="false" customHeight="false" outlineLevel="0" collapsed="false">
      <c r="C1047" s="0" t="n">
        <v>494.14</v>
      </c>
      <c r="D1047" s="0" t="n">
        <v>0.0191304683588906</v>
      </c>
    </row>
    <row r="1048" customFormat="false" ht="12.75" hidden="false" customHeight="false" outlineLevel="0" collapsed="false">
      <c r="C1048" s="0" t="n">
        <v>494.23</v>
      </c>
      <c r="D1048" s="0" t="n">
        <v>0.0191409192988756</v>
      </c>
    </row>
    <row r="1049" customFormat="false" ht="12.75" hidden="false" customHeight="false" outlineLevel="0" collapsed="false">
      <c r="C1049" s="0" t="n">
        <v>494.32</v>
      </c>
      <c r="D1049" s="0" t="n">
        <v>0.0191509869168359</v>
      </c>
    </row>
    <row r="1050" customFormat="false" ht="12.75" hidden="false" customHeight="false" outlineLevel="0" collapsed="false">
      <c r="C1050" s="0" t="n">
        <v>494.41</v>
      </c>
      <c r="D1050" s="0" t="n">
        <v>0.019160670815457</v>
      </c>
    </row>
    <row r="1051" customFormat="false" ht="12.75" hidden="false" customHeight="false" outlineLevel="0" collapsed="false">
      <c r="C1051" s="0" t="n">
        <v>494.5</v>
      </c>
      <c r="D1051" s="0" t="n">
        <v>0.019169970623111</v>
      </c>
    </row>
    <row r="1052" customFormat="false" ht="12.75" hidden="false" customHeight="false" outlineLevel="0" collapsed="false">
      <c r="C1052" s="0" t="n">
        <v>494.59</v>
      </c>
      <c r="D1052" s="0" t="n">
        <v>0.0191788859938678</v>
      </c>
    </row>
    <row r="1053" customFormat="false" ht="12.75" hidden="false" customHeight="false" outlineLevel="0" collapsed="false">
      <c r="C1053" s="0" t="n">
        <v>494.68</v>
      </c>
      <c r="D1053" s="0" t="n">
        <v>0.019187416607502</v>
      </c>
    </row>
    <row r="1054" customFormat="false" ht="12.75" hidden="false" customHeight="false" outlineLevel="0" collapsed="false">
      <c r="C1054" s="0" t="n">
        <v>494.77</v>
      </c>
      <c r="D1054" s="0" t="n">
        <v>0.0191955621694974</v>
      </c>
    </row>
    <row r="1055" customFormat="false" ht="12.75" hidden="false" customHeight="false" outlineLevel="0" collapsed="false">
      <c r="C1055" s="0" t="n">
        <v>494.86</v>
      </c>
      <c r="D1055" s="0" t="n">
        <v>0.0192033224110481</v>
      </c>
    </row>
    <row r="1056" customFormat="false" ht="12.75" hidden="false" customHeight="false" outlineLevel="0" collapsed="false">
      <c r="C1056" s="0" t="n">
        <v>494.95</v>
      </c>
      <c r="D1056" s="0" t="n">
        <v>0.0192106970890561</v>
      </c>
    </row>
    <row r="1057" customFormat="false" ht="12.75" hidden="false" customHeight="false" outlineLevel="0" collapsed="false">
      <c r="C1057" s="0" t="n">
        <v>495.04</v>
      </c>
      <c r="D1057" s="0" t="n">
        <v>0.0192176859861266</v>
      </c>
    </row>
    <row r="1058" customFormat="false" ht="12.75" hidden="false" customHeight="false" outlineLevel="0" collapsed="false">
      <c r="C1058" s="0" t="n">
        <v>495.13</v>
      </c>
      <c r="D1058" s="0" t="n">
        <v>0.0192242889105595</v>
      </c>
    </row>
    <row r="1059" customFormat="false" ht="12.75" hidden="false" customHeight="false" outlineLevel="0" collapsed="false">
      <c r="C1059" s="0" t="n">
        <v>495.22</v>
      </c>
      <c r="D1059" s="0" t="n">
        <v>0.0192305056963375</v>
      </c>
    </row>
    <row r="1060" customFormat="false" ht="12.75" hidden="false" customHeight="false" outlineLevel="0" collapsed="false">
      <c r="C1060" s="0" t="n">
        <v>495.31</v>
      </c>
      <c r="D1060" s="0" t="n">
        <v>0.0192363362031121</v>
      </c>
    </row>
    <row r="1061" customFormat="false" ht="12.75" hidden="false" customHeight="false" outlineLevel="0" collapsed="false">
      <c r="C1061" s="0" t="n">
        <v>495.4</v>
      </c>
      <c r="D1061" s="0" t="n">
        <v>0.0192417803161857</v>
      </c>
    </row>
    <row r="1062" customFormat="false" ht="12.75" hidden="false" customHeight="false" outlineLevel="0" collapsed="false">
      <c r="C1062" s="0" t="n">
        <v>495.49</v>
      </c>
      <c r="D1062" s="0" t="n">
        <v>0.0192468379464907</v>
      </c>
    </row>
    <row r="1063" customFormat="false" ht="12.75" hidden="false" customHeight="false" outlineLevel="0" collapsed="false">
      <c r="C1063" s="0" t="n">
        <v>495.58</v>
      </c>
      <c r="D1063" s="0" t="n">
        <v>0.0192515090305657</v>
      </c>
    </row>
    <row r="1064" customFormat="false" ht="12.75" hidden="false" customHeight="false" outlineLevel="0" collapsed="false">
      <c r="C1064" s="0" t="n">
        <v>495.67</v>
      </c>
      <c r="D1064" s="0" t="n">
        <v>0.0192557935305284</v>
      </c>
    </row>
    <row r="1065" customFormat="false" ht="12.75" hidden="false" customHeight="false" outlineLevel="0" collapsed="false">
      <c r="C1065" s="0" t="n">
        <v>495.76</v>
      </c>
      <c r="D1065" s="0" t="n">
        <v>0.0192596914340459</v>
      </c>
    </row>
    <row r="1066" customFormat="false" ht="12.75" hidden="false" customHeight="false" outlineLevel="0" collapsed="false">
      <c r="C1066" s="0" t="n">
        <v>495.85</v>
      </c>
      <c r="D1066" s="0" t="n">
        <v>0.0192632027543009</v>
      </c>
    </row>
    <row r="1067" customFormat="false" ht="12.75" hidden="false" customHeight="false" outlineLevel="0" collapsed="false">
      <c r="C1067" s="0" t="n">
        <v>495.94</v>
      </c>
      <c r="D1067" s="0" t="n">
        <v>0.0192663275299564</v>
      </c>
    </row>
    <row r="1068" customFormat="false" ht="12.75" hidden="false" customHeight="false" outlineLevel="0" collapsed="false">
      <c r="C1068" s="0" t="n">
        <v>496.03</v>
      </c>
      <c r="D1068" s="0" t="n">
        <v>0.0192690658251159</v>
      </c>
    </row>
    <row r="1069" customFormat="false" ht="12.75" hidden="false" customHeight="false" outlineLevel="0" collapsed="false">
      <c r="C1069" s="0" t="n">
        <v>496.12</v>
      </c>
      <c r="D1069" s="0" t="n">
        <v>0.0192714177292811</v>
      </c>
    </row>
    <row r="1070" customFormat="false" ht="12.75" hidden="false" customHeight="false" outlineLevel="0" collapsed="false">
      <c r="C1070" s="0" t="n">
        <v>496.21</v>
      </c>
      <c r="D1070" s="0" t="n">
        <v>0.0192733833573073</v>
      </c>
    </row>
    <row r="1071" customFormat="false" ht="12.75" hidden="false" customHeight="false" outlineLevel="0" collapsed="false">
      <c r="C1071" s="0" t="n">
        <v>496.3</v>
      </c>
      <c r="D1071" s="0" t="n">
        <v>0.0192749628493543</v>
      </c>
    </row>
    <row r="1072" customFormat="false" ht="12.75" hidden="false" customHeight="false" outlineLevel="0" collapsed="false">
      <c r="C1072" s="0" t="n">
        <v>496.39</v>
      </c>
      <c r="D1072" s="0" t="n">
        <v>0.0192761563708359</v>
      </c>
    </row>
    <row r="1073" customFormat="false" ht="12.75" hidden="false" customHeight="false" outlineLevel="0" collapsed="false">
      <c r="C1073" s="0" t="n">
        <v>496.48</v>
      </c>
      <c r="D1073" s="0" t="n">
        <v>0.0192769641123652</v>
      </c>
    </row>
    <row r="1074" customFormat="false" ht="12.75" hidden="false" customHeight="false" outlineLevel="0" collapsed="false">
      <c r="C1074" s="0" t="n">
        <v>496.57</v>
      </c>
      <c r="D1074" s="0" t="n">
        <v>0.0192773862896977</v>
      </c>
    </row>
    <row r="1075" customFormat="false" ht="12.75" hidden="false" customHeight="false" outlineLevel="0" collapsed="false">
      <c r="C1075" s="0" t="n">
        <v>496.66</v>
      </c>
      <c r="D1075" s="0" t="n">
        <v>0.0192774231436711</v>
      </c>
    </row>
    <row r="1076" customFormat="false" ht="12.75" hidden="false" customHeight="false" outlineLevel="0" collapsed="false">
      <c r="C1076" s="0" t="n">
        <v>496.75</v>
      </c>
      <c r="D1076" s="0" t="n">
        <v>0.0192770749401423</v>
      </c>
    </row>
    <row r="1077" customFormat="false" ht="12.75" hidden="false" customHeight="false" outlineLevel="0" collapsed="false">
      <c r="C1077" s="0" t="n">
        <v>496.84</v>
      </c>
      <c r="D1077" s="0" t="n">
        <v>0.0192763419699214</v>
      </c>
    </row>
    <row r="1078" customFormat="false" ht="12.75" hidden="false" customHeight="false" outlineLevel="0" collapsed="false">
      <c r="C1078" s="0" t="n">
        <v>496.93</v>
      </c>
      <c r="D1078" s="0" t="n">
        <v>0.019275224548703</v>
      </c>
    </row>
    <row r="1079" customFormat="false" ht="12.75" hidden="false" customHeight="false" outlineLevel="0" collapsed="false">
      <c r="C1079" s="0" t="n">
        <v>497.02</v>
      </c>
      <c r="D1079" s="0" t="n">
        <v>0.0192737230169943</v>
      </c>
    </row>
    <row r="1080" customFormat="false" ht="12.75" hidden="false" customHeight="false" outlineLevel="0" collapsed="false">
      <c r="C1080" s="0" t="n">
        <v>497.11</v>
      </c>
      <c r="D1080" s="0" t="n">
        <v>0.0192718377400409</v>
      </c>
    </row>
    <row r="1081" customFormat="false" ht="12.75" hidden="false" customHeight="false" outlineLevel="0" collapsed="false">
      <c r="C1081" s="0" t="n">
        <v>497.2</v>
      </c>
      <c r="D1081" s="0" t="n">
        <v>0.0192695691077488</v>
      </c>
    </row>
    <row r="1082" customFormat="false" ht="12.75" hidden="false" customHeight="false" outlineLevel="0" collapsed="false">
      <c r="C1082" s="0" t="n">
        <v>497.29</v>
      </c>
      <c r="D1082" s="0" t="n">
        <v>0.0192669175346049</v>
      </c>
    </row>
    <row r="1083" customFormat="false" ht="12.75" hidden="false" customHeight="false" outlineLevel="0" collapsed="false">
      <c r="C1083" s="0" t="n">
        <v>497.38</v>
      </c>
      <c r="D1083" s="0" t="n">
        <v>0.0192638834595936</v>
      </c>
    </row>
    <row r="1084" customFormat="false" ht="12.75" hidden="false" customHeight="false" outlineLevel="0" collapsed="false">
      <c r="C1084" s="0" t="n">
        <v>497.47</v>
      </c>
      <c r="D1084" s="0" t="n">
        <v>0.0192604673461108</v>
      </c>
    </row>
    <row r="1085" customFormat="false" ht="12.75" hidden="false" customHeight="false" outlineLevel="0" collapsed="false">
      <c r="C1085" s="0" t="n">
        <v>497.56</v>
      </c>
      <c r="D1085" s="0" t="n">
        <v>0.0192566696818759</v>
      </c>
    </row>
    <row r="1086" customFormat="false" ht="12.75" hidden="false" customHeight="false" outlineLevel="0" collapsed="false">
      <c r="C1086" s="0" t="n">
        <v>497.65</v>
      </c>
      <c r="D1086" s="0" t="n">
        <v>0.0192524909788401</v>
      </c>
    </row>
    <row r="1087" customFormat="false" ht="12.75" hidden="false" customHeight="false" outlineLevel="0" collapsed="false">
      <c r="C1087" s="0" t="n">
        <v>497.74</v>
      </c>
      <c r="D1087" s="0" t="n">
        <v>0.0192479317730928</v>
      </c>
    </row>
    <row r="1088" customFormat="false" ht="12.75" hidden="false" customHeight="false" outlineLevel="0" collapsed="false">
      <c r="C1088" s="0" t="n">
        <v>497.83</v>
      </c>
      <c r="D1088" s="0" t="n">
        <v>0.0192429926247642</v>
      </c>
    </row>
    <row r="1089" customFormat="false" ht="12.75" hidden="false" customHeight="false" outlineLevel="0" collapsed="false">
      <c r="C1089" s="0" t="n">
        <v>497.92</v>
      </c>
      <c r="D1089" s="0" t="n">
        <v>0.0192376741179268</v>
      </c>
    </row>
    <row r="1090" customFormat="false" ht="12.75" hidden="false" customHeight="false" outlineLevel="0" collapsed="false">
      <c r="C1090" s="0" t="n">
        <v>498.01</v>
      </c>
      <c r="D1090" s="0" t="n">
        <v>0.0192319768604928</v>
      </c>
    </row>
    <row r="1091" customFormat="false" ht="12.75" hidden="false" customHeight="false" outlineLevel="0" collapsed="false">
      <c r="C1091" s="0" t="n">
        <v>498.1</v>
      </c>
      <c r="D1091" s="0" t="n">
        <v>0.0192259014841098</v>
      </c>
    </row>
    <row r="1092" customFormat="false" ht="12.75" hidden="false" customHeight="false" outlineLevel="0" collapsed="false">
      <c r="C1092" s="0" t="n">
        <v>498.19</v>
      </c>
      <c r="D1092" s="0" t="n">
        <v>0.0192194486440533</v>
      </c>
    </row>
    <row r="1093" customFormat="false" ht="12.75" hidden="false" customHeight="false" outlineLevel="0" collapsed="false">
      <c r="C1093" s="0" t="n">
        <v>498.28</v>
      </c>
      <c r="D1093" s="0" t="n">
        <v>0.0192126190191171</v>
      </c>
    </row>
    <row r="1094" customFormat="false" ht="12.75" hidden="false" customHeight="false" outlineLevel="0" collapsed="false">
      <c r="C1094" s="0" t="n">
        <v>498.37</v>
      </c>
      <c r="D1094" s="0" t="n">
        <v>0.0192054133115008</v>
      </c>
    </row>
    <row r="1095" customFormat="false" ht="12.75" hidden="false" customHeight="false" outlineLevel="0" collapsed="false">
      <c r="C1095" s="0" t="n">
        <v>498.46</v>
      </c>
      <c r="D1095" s="0" t="n">
        <v>0.019197832246695</v>
      </c>
    </row>
    <row r="1096" customFormat="false" ht="12.75" hidden="false" customHeight="false" outlineLevel="0" collapsed="false">
      <c r="C1096" s="0" t="n">
        <v>498.55</v>
      </c>
      <c r="D1096" s="0" t="n">
        <v>0.0191898765733638</v>
      </c>
    </row>
    <row r="1097" customFormat="false" ht="12.75" hidden="false" customHeight="false" outlineLevel="0" collapsed="false">
      <c r="C1097" s="0" t="n">
        <v>498.64</v>
      </c>
      <c r="D1097" s="0" t="n">
        <v>0.0191815470632252</v>
      </c>
    </row>
    <row r="1098" customFormat="false" ht="12.75" hidden="false" customHeight="false" outlineLevel="0" collapsed="false">
      <c r="C1098" s="0" t="n">
        <v>498.73</v>
      </c>
      <c r="D1098" s="0" t="n">
        <v>0.0191728445109284</v>
      </c>
    </row>
    <row r="1099" customFormat="false" ht="12.75" hidden="false" customHeight="false" outlineLevel="0" collapsed="false">
      <c r="C1099" s="0" t="n">
        <v>498.82</v>
      </c>
      <c r="D1099" s="0" t="n">
        <v>0.0191637697339292</v>
      </c>
    </row>
    <row r="1100" customFormat="false" ht="12.75" hidden="false" customHeight="false" outlineLevel="0" collapsed="false">
      <c r="C1100" s="0" t="n">
        <v>498.91</v>
      </c>
      <c r="D1100" s="0" t="n">
        <v>0.019154323572363</v>
      </c>
    </row>
    <row r="1101" customFormat="false" ht="12.75" hidden="false" customHeight="false" outlineLevel="0" collapsed="false">
      <c r="C1101" s="0" t="n">
        <v>499</v>
      </c>
      <c r="D1101" s="0" t="n">
        <v>0.019144506888915</v>
      </c>
    </row>
    <row r="1102" customFormat="false" ht="12.75" hidden="false" customHeight="false" outlineLevel="0" collapsed="false">
      <c r="C1102" s="0" t="n">
        <v>499.09</v>
      </c>
      <c r="D1102" s="0" t="n">
        <v>0.0191343205686887</v>
      </c>
    </row>
    <row r="1103" customFormat="false" ht="12.75" hidden="false" customHeight="false" outlineLevel="0" collapsed="false">
      <c r="C1103" s="0" t="n">
        <v>499.18</v>
      </c>
      <c r="D1103" s="0" t="n">
        <v>0.0191237655190713</v>
      </c>
    </row>
    <row r="1104" customFormat="false" ht="12.75" hidden="false" customHeight="false" outlineLevel="0" collapsed="false">
      <c r="C1104" s="0" t="n">
        <v>499.27</v>
      </c>
      <c r="D1104" s="0" t="n">
        <v>0.0191128426695976</v>
      </c>
    </row>
    <row r="1105" customFormat="false" ht="12.75" hidden="false" customHeight="false" outlineLevel="0" collapsed="false">
      <c r="C1105" s="0" t="n">
        <v>499.36</v>
      </c>
      <c r="D1105" s="0" t="n">
        <v>0.019101552971811</v>
      </c>
    </row>
    <row r="1106" customFormat="false" ht="12.75" hidden="false" customHeight="false" outlineLevel="0" collapsed="false">
      <c r="C1106" s="0" t="n">
        <v>499.45</v>
      </c>
      <c r="D1106" s="0" t="n">
        <v>0.0190898973991228</v>
      </c>
    </row>
    <row r="1107" customFormat="false" ht="12.75" hidden="false" customHeight="false" outlineLevel="0" collapsed="false">
      <c r="C1107" s="0" t="n">
        <v>499.54</v>
      </c>
      <c r="D1107" s="0" t="n">
        <v>0.0190778769466687</v>
      </c>
    </row>
    <row r="1108" customFormat="false" ht="12.75" hidden="false" customHeight="false" outlineLevel="0" collapsed="false">
      <c r="C1108" s="0" t="n">
        <v>499.63</v>
      </c>
      <c r="D1108" s="0" t="n">
        <v>0.0190654926311638</v>
      </c>
    </row>
    <row r="1109" customFormat="false" ht="12.75" hidden="false" customHeight="false" outlineLevel="0" collapsed="false">
      <c r="C1109" s="0" t="n">
        <v>499.72</v>
      </c>
      <c r="D1109" s="0" t="n">
        <v>0.0190527454907548</v>
      </c>
    </row>
    <row r="1110" customFormat="false" ht="12.75" hidden="false" customHeight="false" outlineLevel="0" collapsed="false">
      <c r="C1110" s="0" t="n">
        <v>499.81</v>
      </c>
      <c r="D1110" s="0" t="n">
        <v>0.0190396365848708</v>
      </c>
    </row>
    <row r="1111" customFormat="false" ht="12.75" hidden="false" customHeight="false" outlineLevel="0" collapsed="false">
      <c r="C1111" s="0" t="n">
        <v>499.9</v>
      </c>
      <c r="D1111" s="0" t="n">
        <v>0.0190261669940713</v>
      </c>
    </row>
    <row r="1112" customFormat="false" ht="12.75" hidden="false" customHeight="false" outlineLevel="0" collapsed="false">
      <c r="C1112" s="0" t="n">
        <v>499.99</v>
      </c>
      <c r="D1112" s="0" t="n">
        <v>0.0190123378198924</v>
      </c>
    </row>
    <row r="1113" customFormat="false" ht="12.75" hidden="false" customHeight="false" outlineLevel="0" collapsed="false">
      <c r="C1113" s="0" t="n">
        <v>500.08</v>
      </c>
      <c r="D1113" s="0" t="n">
        <v>0.0189981501846914</v>
      </c>
    </row>
    <row r="1114" customFormat="false" ht="12.75" hidden="false" customHeight="false" outlineLevel="0" collapsed="false">
      <c r="C1114" s="0" t="n">
        <v>500.17</v>
      </c>
      <c r="D1114" s="0" t="n">
        <v>0.0189836052314888</v>
      </c>
    </row>
    <row r="1115" customFormat="false" ht="12.75" hidden="false" customHeight="false" outlineLevel="0" collapsed="false">
      <c r="C1115" s="0" t="n">
        <v>500.26</v>
      </c>
      <c r="D1115" s="0" t="n">
        <v>0.0189687041238088</v>
      </c>
    </row>
    <row r="1116" customFormat="false" ht="12.75" hidden="false" customHeight="false" outlineLevel="0" collapsed="false">
      <c r="C1116" s="0" t="n">
        <v>500.35</v>
      </c>
      <c r="D1116" s="0" t="n">
        <v>0.0189534480455172</v>
      </c>
    </row>
    <row r="1117" customFormat="false" ht="12.75" hidden="false" customHeight="false" outlineLevel="0" collapsed="false">
      <c r="C1117" s="0" t="n">
        <v>500.44</v>
      </c>
      <c r="D1117" s="0" t="n">
        <v>0.0189378382006585</v>
      </c>
    </row>
    <row r="1118" customFormat="false" ht="12.75" hidden="false" customHeight="false" outlineLevel="0" collapsed="false">
      <c r="C1118" s="0" t="n">
        <v>500.53</v>
      </c>
      <c r="D1118" s="0" t="n">
        <v>0.01892187581329</v>
      </c>
    </row>
    <row r="1119" customFormat="false" ht="12.75" hidden="false" customHeight="false" outlineLevel="0" collapsed="false">
      <c r="C1119" s="0" t="n">
        <v>500.62</v>
      </c>
      <c r="D1119" s="0" t="n">
        <v>0.018905562127315</v>
      </c>
    </row>
    <row r="1120" customFormat="false" ht="12.75" hidden="false" customHeight="false" outlineLevel="0" collapsed="false">
      <c r="C1120" s="0" t="n">
        <v>500.71</v>
      </c>
      <c r="D1120" s="0" t="n">
        <v>0.0188888984063131</v>
      </c>
    </row>
    <row r="1121" customFormat="false" ht="12.75" hidden="false" customHeight="false" outlineLevel="0" collapsed="false">
      <c r="C1121" s="0" t="n">
        <v>500.8</v>
      </c>
      <c r="D1121" s="0" t="n">
        <v>0.0188718859333703</v>
      </c>
    </row>
    <row r="1122" customFormat="false" ht="12.75" hidden="false" customHeight="false" outlineLevel="0" collapsed="false">
      <c r="C1122" s="0" t="n">
        <v>500.89</v>
      </c>
      <c r="D1122" s="0" t="n">
        <v>0.0188545260109057</v>
      </c>
    </row>
    <row r="1123" customFormat="false" ht="12.75" hidden="false" customHeight="false" outlineLevel="0" collapsed="false">
      <c r="C1123" s="0" t="n">
        <v>500.98</v>
      </c>
      <c r="D1123" s="0" t="n">
        <v>0.0188368199604976</v>
      </c>
    </row>
    <row r="1124" customFormat="false" ht="12.75" hidden="false" customHeight="false" outlineLevel="0" collapsed="false">
      <c r="C1124" s="0" t="n">
        <v>501.07</v>
      </c>
      <c r="D1124" s="0" t="n">
        <v>0.0188187691227078</v>
      </c>
    </row>
    <row r="1125" customFormat="false" ht="12.75" hidden="false" customHeight="false" outlineLevel="0" collapsed="false">
      <c r="C1125" s="0" t="n">
        <v>501.16</v>
      </c>
      <c r="D1125" s="0" t="n">
        <v>0.0188003748569034</v>
      </c>
    </row>
    <row r="1126" customFormat="false" ht="12.75" hidden="false" customHeight="false" outlineLevel="0" collapsed="false">
      <c r="C1126" s="0" t="n">
        <v>501.25</v>
      </c>
      <c r="D1126" s="0" t="n">
        <v>0.0187816385410783</v>
      </c>
    </row>
    <row r="1127" customFormat="false" ht="12.75" hidden="false" customHeight="false" outlineLevel="0" collapsed="false">
      <c r="C1127" s="0" t="n">
        <v>501.34</v>
      </c>
      <c r="D1127" s="0" t="n">
        <v>0.0187625615716722</v>
      </c>
    </row>
    <row r="1128" customFormat="false" ht="12.75" hidden="false" customHeight="false" outlineLevel="0" collapsed="false">
      <c r="C1128" s="0" t="n">
        <v>501.43</v>
      </c>
      <c r="D1128" s="0" t="n">
        <v>0.0187431453633884</v>
      </c>
    </row>
    <row r="1129" customFormat="false" ht="12.75" hidden="false" customHeight="false" outlineLevel="0" collapsed="false">
      <c r="C1129" s="0" t="n">
        <v>501.52</v>
      </c>
      <c r="D1129" s="0" t="n">
        <v>0.0187233913490101</v>
      </c>
    </row>
    <row r="1130" customFormat="false" ht="12.75" hidden="false" customHeight="false" outlineLevel="0" collapsed="false">
      <c r="C1130" s="0" t="n">
        <v>501.61</v>
      </c>
      <c r="D1130" s="0" t="n">
        <v>0.018703300979215</v>
      </c>
    </row>
    <row r="1131" customFormat="false" ht="12.75" hidden="false" customHeight="false" outlineLevel="0" collapsed="false">
      <c r="C1131" s="0" t="n">
        <v>501.7</v>
      </c>
      <c r="D1131" s="0" t="n">
        <v>0.0186828757223888</v>
      </c>
    </row>
    <row r="1132" customFormat="false" ht="12.75" hidden="false" customHeight="false" outlineLevel="0" collapsed="false">
      <c r="C1132" s="0" t="n">
        <v>501.79</v>
      </c>
      <c r="D1132" s="0" t="n">
        <v>0.0186621170644371</v>
      </c>
    </row>
    <row r="1133" customFormat="false" ht="12.75" hidden="false" customHeight="false" outlineLevel="0" collapsed="false">
      <c r="C1133" s="0" t="n">
        <v>501.88</v>
      </c>
      <c r="D1133" s="0" t="n">
        <v>0.0186410265085962</v>
      </c>
    </row>
    <row r="1134" customFormat="false" ht="12.75" hidden="false" customHeight="false" outlineLevel="0" collapsed="false">
      <c r="C1134" s="0" t="n">
        <v>501.97</v>
      </c>
      <c r="D1134" s="0" t="n">
        <v>0.0186196055752418</v>
      </c>
    </row>
    <row r="1135" customFormat="false" ht="12.75" hidden="false" customHeight="false" outlineLevel="0" collapsed="false">
      <c r="C1135" s="0" t="n">
        <v>502.06</v>
      </c>
      <c r="D1135" s="0" t="n">
        <v>0.0185978558016976</v>
      </c>
    </row>
    <row r="1136" customFormat="false" ht="12.75" hidden="false" customHeight="false" outlineLevel="0" collapsed="false">
      <c r="C1136" s="0" t="n">
        <v>502.15</v>
      </c>
      <c r="D1136" s="0" t="n">
        <v>0.0185757787420416</v>
      </c>
    </row>
    <row r="1137" customFormat="false" ht="12.75" hidden="false" customHeight="false" outlineLevel="0" collapsed="false">
      <c r="C1137" s="0" t="n">
        <v>502.24</v>
      </c>
      <c r="D1137" s="0" t="n">
        <v>0.0185533759669116</v>
      </c>
    </row>
    <row r="1138" customFormat="false" ht="12.75" hidden="false" customHeight="false" outlineLevel="0" collapsed="false">
      <c r="C1138" s="0" t="n">
        <v>502.33</v>
      </c>
      <c r="D1138" s="0" t="n">
        <v>0.0185306490633096</v>
      </c>
    </row>
    <row r="1139" customFormat="false" ht="12.75" hidden="false" customHeight="false" outlineLevel="0" collapsed="false">
      <c r="C1139" s="0" t="n">
        <v>502.42</v>
      </c>
      <c r="D1139" s="0" t="n">
        <v>0.0185075996344049</v>
      </c>
    </row>
    <row r="1140" customFormat="false" ht="12.75" hidden="false" customHeight="false" outlineLevel="0" collapsed="false">
      <c r="C1140" s="0" t="n">
        <v>502.51</v>
      </c>
      <c r="D1140" s="0" t="n">
        <v>0.018484229299336</v>
      </c>
    </row>
    <row r="1141" customFormat="false" ht="12.75" hidden="false" customHeight="false" outlineLevel="0" collapsed="false">
      <c r="C1141" s="0" t="n">
        <v>502.6</v>
      </c>
      <c r="D1141" s="0" t="n">
        <v>0.0184605396930117</v>
      </c>
    </row>
    <row r="1142" customFormat="false" ht="12.75" hidden="false" customHeight="false" outlineLevel="0" collapsed="false">
      <c r="C1142" s="0" t="n">
        <v>502.69</v>
      </c>
      <c r="D1142" s="0" t="n">
        <v>0.0184365324659108</v>
      </c>
    </row>
    <row r="1143" customFormat="false" ht="12.75" hidden="false" customHeight="false" outlineLevel="0" collapsed="false">
      <c r="C1143" s="0" t="n">
        <v>502.78</v>
      </c>
      <c r="D1143" s="0" t="n">
        <v>0.0184122092838808</v>
      </c>
    </row>
    <row r="1144" customFormat="false" ht="12.75" hidden="false" customHeight="false" outlineLevel="0" collapsed="false">
      <c r="C1144" s="0" t="n">
        <v>502.87</v>
      </c>
      <c r="D1144" s="0" t="n">
        <v>0.0183875718279361</v>
      </c>
    </row>
    <row r="1145" customFormat="false" ht="12.75" hidden="false" customHeight="false" outlineLevel="0" collapsed="false">
      <c r="C1145" s="0" t="n">
        <v>502.96</v>
      </c>
      <c r="D1145" s="0" t="n">
        <v>0.0183626217940548</v>
      </c>
    </row>
    <row r="1146" customFormat="false" ht="12.75" hidden="false" customHeight="false" outlineLevel="0" collapsed="false">
      <c r="C1146" s="0" t="n">
        <v>503.05</v>
      </c>
      <c r="D1146" s="0" t="n">
        <v>0.0183373608929746</v>
      </c>
    </row>
    <row r="1147" customFormat="false" ht="12.75" hidden="false" customHeight="false" outlineLevel="0" collapsed="false">
      <c r="C1147" s="0" t="n">
        <v>503.14</v>
      </c>
      <c r="D1147" s="0" t="n">
        <v>0.0183117908499879</v>
      </c>
    </row>
    <row r="1148" customFormat="false" ht="12.75" hidden="false" customHeight="false" outlineLevel="0" collapsed="false">
      <c r="C1148" s="0" t="n">
        <v>503.23</v>
      </c>
      <c r="D1148" s="0" t="n">
        <v>0.0182859134047363</v>
      </c>
    </row>
    <row r="1149" customFormat="false" ht="12.75" hidden="false" customHeight="false" outlineLevel="0" collapsed="false">
      <c r="C1149" s="0" t="n">
        <v>503.32</v>
      </c>
      <c r="D1149" s="0" t="n">
        <v>0.0182597303110038</v>
      </c>
    </row>
    <row r="1150" customFormat="false" ht="12.75" hidden="false" customHeight="false" outlineLevel="0" collapsed="false">
      <c r="C1150" s="0" t="n">
        <v>503.41</v>
      </c>
      <c r="D1150" s="0" t="n">
        <v>0.0182332433365098</v>
      </c>
    </row>
    <row r="1151" customFormat="false" ht="12.75" hidden="false" customHeight="false" outlineLevel="0" collapsed="false">
      <c r="C1151" s="0" t="n">
        <v>503.5</v>
      </c>
      <c r="D1151" s="0" t="n">
        <v>0.0182064542627006</v>
      </c>
    </row>
    <row r="1152" customFormat="false" ht="12.75" hidden="false" customHeight="false" outlineLevel="0" collapsed="false">
      <c r="C1152" s="0" t="n">
        <v>503.59</v>
      </c>
      <c r="D1152" s="0" t="n">
        <v>0.0181793648845414</v>
      </c>
    </row>
    <row r="1153" customFormat="false" ht="12.75" hidden="false" customHeight="false" outlineLevel="0" collapsed="false">
      <c r="C1153" s="0" t="n">
        <v>503.68</v>
      </c>
      <c r="D1153" s="0" t="n">
        <v>0.0181519770103061</v>
      </c>
    </row>
    <row r="1154" customFormat="false" ht="12.75" hidden="false" customHeight="false" outlineLevel="0" collapsed="false">
      <c r="C1154" s="0" t="n">
        <v>503.77</v>
      </c>
      <c r="D1154" s="0" t="n">
        <v>0.0181242924613677</v>
      </c>
    </row>
    <row r="1155" customFormat="false" ht="12.75" hidden="false" customHeight="false" outlineLevel="0" collapsed="false">
      <c r="C1155" s="0" t="n">
        <v>503.86</v>
      </c>
      <c r="D1155" s="0" t="n">
        <v>0.0180963130719878</v>
      </c>
    </row>
    <row r="1156" customFormat="false" ht="12.75" hidden="false" customHeight="false" outlineLevel="0" collapsed="false">
      <c r="C1156" s="0" t="n">
        <v>503.95</v>
      </c>
      <c r="D1156" s="0" t="n">
        <v>0.018068040689105</v>
      </c>
    </row>
    <row r="1157" customFormat="false" ht="12.75" hidden="false" customHeight="false" outlineLevel="0" collapsed="false">
      <c r="C1157" s="0" t="n">
        <v>504.04</v>
      </c>
      <c r="D1157" s="0" t="n">
        <v>0.0180394771721233</v>
      </c>
    </row>
    <row r="1158" customFormat="false" ht="12.75" hidden="false" customHeight="false" outlineLevel="0" collapsed="false">
      <c r="C1158" s="0" t="n">
        <v>504.13</v>
      </c>
      <c r="D1158" s="0" t="n">
        <v>0.0180106243927001</v>
      </c>
    </row>
    <row r="1159" customFormat="false" ht="12.75" hidden="false" customHeight="false" outlineLevel="0" collapsed="false">
      <c r="C1159" s="0" t="n">
        <v>504.22</v>
      </c>
      <c r="D1159" s="0" t="n">
        <v>0.0179814842345333</v>
      </c>
    </row>
    <row r="1160" customFormat="false" ht="12.75" hidden="false" customHeight="false" outlineLevel="0" collapsed="false">
      <c r="C1160" s="0" t="n">
        <v>504.31</v>
      </c>
      <c r="D1160" s="0" t="n">
        <v>0.0179520585931482</v>
      </c>
    </row>
    <row r="1161" customFormat="false" ht="12.75" hidden="false" customHeight="false" outlineLevel="0" collapsed="false">
      <c r="C1161" s="0" t="n">
        <v>504.4</v>
      </c>
      <c r="D1161" s="0" t="n">
        <v>0.0179223493756842</v>
      </c>
    </row>
    <row r="1162" customFormat="false" ht="12.75" hidden="false" customHeight="false" outlineLevel="0" collapsed="false">
      <c r="C1162" s="0" t="n">
        <v>504.49</v>
      </c>
      <c r="D1162" s="0" t="n">
        <v>0.0178923585006805</v>
      </c>
    </row>
    <row r="1163" customFormat="false" ht="12.75" hidden="false" customHeight="false" outlineLevel="0" collapsed="false">
      <c r="C1163" s="0" t="n">
        <v>504.58</v>
      </c>
      <c r="D1163" s="0" t="n">
        <v>0.0178620878978625</v>
      </c>
    </row>
    <row r="1164" customFormat="false" ht="12.75" hidden="false" customHeight="false" outlineLevel="0" collapsed="false">
      <c r="C1164" s="0" t="n">
        <v>504.67</v>
      </c>
      <c r="D1164" s="0" t="n">
        <v>0.0178315395079269</v>
      </c>
    </row>
    <row r="1165" customFormat="false" ht="12.75" hidden="false" customHeight="false" outlineLevel="0" collapsed="false">
      <c r="C1165" s="0" t="n">
        <v>504.76</v>
      </c>
      <c r="D1165" s="0" t="n">
        <v>0.0178007152823272</v>
      </c>
    </row>
    <row r="1166" customFormat="false" ht="12.75" hidden="false" customHeight="false" outlineLevel="0" collapsed="false">
      <c r="C1166" s="0" t="n">
        <v>504.85</v>
      </c>
      <c r="D1166" s="0" t="n">
        <v>0.0177696171830585</v>
      </c>
    </row>
    <row r="1167" customFormat="false" ht="12.75" hidden="false" customHeight="false" outlineLevel="0" collapsed="false">
      <c r="C1167" s="0" t="n">
        <v>504.94</v>
      </c>
      <c r="D1167" s="0" t="n">
        <v>0.0177382471824427</v>
      </c>
    </row>
    <row r="1168" customFormat="false" ht="12.75" hidden="false" customHeight="false" outlineLevel="0" collapsed="false">
      <c r="C1168" s="0" t="n">
        <v>505.03</v>
      </c>
      <c r="D1168" s="0" t="n">
        <v>0.0177066072629129</v>
      </c>
    </row>
    <row r="1169" customFormat="false" ht="12.75" hidden="false" customHeight="false" outlineLevel="0" collapsed="false">
      <c r="C1169" s="0" t="n">
        <v>505.12</v>
      </c>
      <c r="D1169" s="0" t="n">
        <v>0.0176746994167981</v>
      </c>
    </row>
    <row r="1170" customFormat="false" ht="12.75" hidden="false" customHeight="false" outlineLevel="0" collapsed="false">
      <c r="C1170" s="0" t="n">
        <v>505.21</v>
      </c>
      <c r="D1170" s="0" t="n">
        <v>0.0176425256461079</v>
      </c>
    </row>
    <row r="1171" customFormat="false" ht="12.75" hidden="false" customHeight="false" outlineLevel="0" collapsed="false">
      <c r="C1171" s="0" t="n">
        <v>505.3</v>
      </c>
      <c r="D1171" s="0" t="n">
        <v>0.0176100879623165</v>
      </c>
    </row>
    <row r="1172" customFormat="false" ht="12.75" hidden="false" customHeight="false" outlineLevel="0" collapsed="false">
      <c r="C1172" s="0" t="n">
        <v>505.39</v>
      </c>
      <c r="D1172" s="0" t="n">
        <v>0.0175773883861474</v>
      </c>
    </row>
    <row r="1173" customFormat="false" ht="12.75" hidden="false" customHeight="false" outlineLevel="0" collapsed="false">
      <c r="C1173" s="0" t="n">
        <v>505.48</v>
      </c>
      <c r="D1173" s="0" t="n">
        <v>0.0175444289473578</v>
      </c>
    </row>
    <row r="1174" customFormat="false" ht="12.75" hidden="false" customHeight="false" outlineLevel="0" collapsed="false">
      <c r="C1174" s="0" t="n">
        <v>505.57</v>
      </c>
      <c r="D1174" s="0" t="n">
        <v>0.017511211684523</v>
      </c>
    </row>
    <row r="1175" customFormat="false" ht="12.75" hidden="false" customHeight="false" outlineLevel="0" collapsed="false">
      <c r="C1175" s="0" t="n">
        <v>505.66</v>
      </c>
      <c r="D1175" s="0" t="n">
        <v>0.0174777386448208</v>
      </c>
    </row>
    <row r="1176" customFormat="false" ht="12.75" hidden="false" customHeight="false" outlineLevel="0" collapsed="false">
      <c r="C1176" s="0" t="n">
        <v>505.75</v>
      </c>
      <c r="D1176" s="0" t="n">
        <v>0.0174440118838165</v>
      </c>
    </row>
    <row r="1177" customFormat="false" ht="12.75" hidden="false" customHeight="false" outlineLevel="0" collapsed="false">
      <c r="C1177" s="0" t="n">
        <v>505.84</v>
      </c>
      <c r="D1177" s="0" t="n">
        <v>0.0174100334652473</v>
      </c>
    </row>
    <row r="1178" customFormat="false" ht="12.75" hidden="false" customHeight="false" outlineLevel="0" collapsed="false">
      <c r="C1178" s="0" t="n">
        <v>505.93</v>
      </c>
      <c r="D1178" s="0" t="n">
        <v>0.0173758054608072</v>
      </c>
    </row>
    <row r="1179" customFormat="false" ht="12.75" hidden="false" customHeight="false" outlineLevel="0" collapsed="false">
      <c r="C1179" s="0" t="n">
        <v>506.02</v>
      </c>
      <c r="D1179" s="0" t="n">
        <v>0.0173413299499327</v>
      </c>
    </row>
    <row r="1180" customFormat="false" ht="12.75" hidden="false" customHeight="false" outlineLevel="0" collapsed="false">
      <c r="C1180" s="0" t="n">
        <v>506.11</v>
      </c>
      <c r="D1180" s="0" t="n">
        <v>0.0173066090195874</v>
      </c>
    </row>
    <row r="1181" customFormat="false" ht="12.75" hidden="false" customHeight="false" outlineLevel="0" collapsed="false">
      <c r="C1181" s="0" t="n">
        <v>506.2</v>
      </c>
      <c r="D1181" s="0" t="n">
        <v>0.0172716447640479</v>
      </c>
    </row>
    <row r="1182" customFormat="false" ht="12.75" hidden="false" customHeight="false" outlineLevel="0" collapsed="false">
      <c r="C1182" s="0" t="n">
        <v>506.29</v>
      </c>
      <c r="D1182" s="0" t="n">
        <v>0.0172364392846901</v>
      </c>
    </row>
    <row r="1183" customFormat="false" ht="12.75" hidden="false" customHeight="false" outlineLevel="0" collapsed="false">
      <c r="C1183" s="0" t="n">
        <v>506.38</v>
      </c>
      <c r="D1183" s="0" t="n">
        <v>0.0172009946897748</v>
      </c>
    </row>
    <row r="1184" customFormat="false" ht="12.75" hidden="false" customHeight="false" outlineLevel="0" collapsed="false">
      <c r="C1184" s="0" t="n">
        <v>506.47</v>
      </c>
      <c r="D1184" s="0" t="n">
        <v>0.0171653130942346</v>
      </c>
    </row>
    <row r="1185" customFormat="false" ht="12.75" hidden="false" customHeight="false" outlineLevel="0" collapsed="false">
      <c r="C1185" s="0" t="n">
        <v>506.56</v>
      </c>
      <c r="D1185" s="0" t="n">
        <v>0.0171293966194609</v>
      </c>
    </row>
    <row r="1186" customFormat="false" ht="12.75" hidden="false" customHeight="false" outlineLevel="0" collapsed="false">
      <c r="C1186" s="0" t="n">
        <v>506.65</v>
      </c>
      <c r="D1186" s="0" t="n">
        <v>0.017093247393091</v>
      </c>
    </row>
    <row r="1187" customFormat="false" ht="12.75" hidden="false" customHeight="false" outlineLevel="0" collapsed="false">
      <c r="C1187" s="0" t="n">
        <v>506.74</v>
      </c>
      <c r="D1187" s="0" t="n">
        <v>0.0170568675487962</v>
      </c>
    </row>
    <row r="1188" customFormat="false" ht="12.75" hidden="false" customHeight="false" outlineLevel="0" collapsed="false">
      <c r="C1188" s="0" t="n">
        <v>506.83</v>
      </c>
      <c r="D1188" s="0" t="n">
        <v>0.0170202592260699</v>
      </c>
    </row>
    <row r="1189" customFormat="false" ht="12.75" hidden="false" customHeight="false" outlineLevel="0" collapsed="false">
      <c r="C1189" s="0" t="n">
        <v>506.92</v>
      </c>
      <c r="D1189" s="0" t="n">
        <v>0.0169834245700161</v>
      </c>
    </row>
    <row r="1190" customFormat="false" ht="12.75" hidden="false" customHeight="false" outlineLevel="0" collapsed="false">
      <c r="C1190" s="0" t="n">
        <v>507.01</v>
      </c>
      <c r="D1190" s="0" t="n">
        <v>0.0169463657311395</v>
      </c>
    </row>
    <row r="1191" customFormat="false" ht="12.75" hidden="false" customHeight="false" outlineLevel="0" collapsed="false">
      <c r="C1191" s="0" t="n">
        <v>507.1</v>
      </c>
      <c r="D1191" s="0" t="n">
        <v>0.0169090848651341</v>
      </c>
    </row>
    <row r="1192" customFormat="false" ht="12.75" hidden="false" customHeight="false" outlineLevel="0" collapsed="false">
      <c r="C1192" s="0" t="n">
        <v>507.19</v>
      </c>
      <c r="D1192" s="0" t="n">
        <v>0.0168715841326749</v>
      </c>
    </row>
    <row r="1193" customFormat="false" ht="12.75" hidden="false" customHeight="false" outlineLevel="0" collapsed="false">
      <c r="C1193" s="0" t="n">
        <v>507.28</v>
      </c>
      <c r="D1193" s="0" t="n">
        <v>0.0168338656992078</v>
      </c>
    </row>
    <row r="1194" customFormat="false" ht="12.75" hidden="false" customHeight="false" outlineLevel="0" collapsed="false">
      <c r="C1194" s="0" t="n">
        <v>507.37</v>
      </c>
      <c r="D1194" s="0" t="n">
        <v>0.0167959317347421</v>
      </c>
    </row>
    <row r="1195" customFormat="false" ht="12.75" hidden="false" customHeight="false" outlineLevel="0" collapsed="false">
      <c r="C1195" s="0" t="n">
        <v>507.46</v>
      </c>
      <c r="D1195" s="0" t="n">
        <v>0.0167577844136422</v>
      </c>
    </row>
    <row r="1196" customFormat="false" ht="12.75" hidden="false" customHeight="false" outlineLevel="0" collapsed="false">
      <c r="C1196" s="0" t="n">
        <v>507.55</v>
      </c>
      <c r="D1196" s="0" t="n">
        <v>0.0167194259144211</v>
      </c>
    </row>
    <row r="1197" customFormat="false" ht="12.75" hidden="false" customHeight="false" outlineLevel="0" collapsed="false">
      <c r="C1197" s="0" t="n">
        <v>507.64</v>
      </c>
      <c r="D1197" s="0" t="n">
        <v>0.0166808584195337</v>
      </c>
    </row>
    <row r="1198" customFormat="false" ht="12.75" hidden="false" customHeight="false" outlineLevel="0" collapsed="false">
      <c r="C1198" s="0" t="n">
        <v>507.73</v>
      </c>
      <c r="D1198" s="0" t="n">
        <v>0.0166420841151714</v>
      </c>
    </row>
    <row r="1199" customFormat="false" ht="12.75" hidden="false" customHeight="false" outlineLevel="0" collapsed="false">
      <c r="C1199" s="0" t="n">
        <v>507.82</v>
      </c>
      <c r="D1199" s="0" t="n">
        <v>0.0166031051910573</v>
      </c>
    </row>
    <row r="1200" customFormat="false" ht="12.75" hidden="false" customHeight="false" outlineLevel="0" collapsed="false">
      <c r="C1200" s="0" t="n">
        <v>507.91</v>
      </c>
      <c r="D1200" s="0" t="n">
        <v>0.0165639238402423</v>
      </c>
    </row>
    <row r="1201" customFormat="false" ht="12.75" hidden="false" customHeight="false" outlineLevel="0" collapsed="false">
      <c r="C1201" s="0" t="n">
        <v>508</v>
      </c>
      <c r="D1201" s="0" t="n">
        <v>0.0165245422589018</v>
      </c>
    </row>
    <row r="1202" customFormat="false" ht="12.75" hidden="false" customHeight="false" outlineLevel="0" collapsed="false">
      <c r="C1202" s="0" t="n">
        <v>508.09</v>
      </c>
      <c r="D1202" s="0" t="n">
        <v>0.0164849626461334</v>
      </c>
    </row>
    <row r="1203" customFormat="false" ht="12.75" hidden="false" customHeight="false" outlineLevel="0" collapsed="false">
      <c r="C1203" s="0" t="n">
        <v>508.18</v>
      </c>
      <c r="D1203" s="0" t="n">
        <v>0.0164451872037552</v>
      </c>
    </row>
    <row r="1204" customFormat="false" ht="12.75" hidden="false" customHeight="false" outlineLevel="0" collapsed="false">
      <c r="C1204" s="0" t="n">
        <v>508.27</v>
      </c>
      <c r="D1204" s="0" t="n">
        <v>0.0164052181361058</v>
      </c>
    </row>
    <row r="1205" customFormat="false" ht="12.75" hidden="false" customHeight="false" outlineLevel="0" collapsed="false">
      <c r="C1205" s="0" t="n">
        <v>508.36</v>
      </c>
      <c r="D1205" s="0" t="n">
        <v>0.016365057649844</v>
      </c>
    </row>
    <row r="1206" customFormat="false" ht="12.75" hidden="false" customHeight="false" outlineLevel="0" collapsed="false">
      <c r="C1206" s="0" t="n">
        <v>508.45</v>
      </c>
      <c r="D1206" s="0" t="n">
        <v>0.0163247079537502</v>
      </c>
    </row>
    <row r="1207" customFormat="false" ht="12.75" hidden="false" customHeight="false" outlineLevel="0" collapsed="false">
      <c r="C1207" s="0" t="n">
        <v>508.54</v>
      </c>
      <c r="D1207" s="0" t="n">
        <v>0.016284171258529</v>
      </c>
    </row>
    <row r="1208" customFormat="false" ht="12.75" hidden="false" customHeight="false" outlineLevel="0" collapsed="false">
      <c r="C1208" s="0" t="n">
        <v>508.63</v>
      </c>
      <c r="D1208" s="0" t="n">
        <v>0.0162434497766117</v>
      </c>
    </row>
    <row r="1209" customFormat="false" ht="12.75" hidden="false" customHeight="false" outlineLevel="0" collapsed="false">
      <c r="C1209" s="0" t="n">
        <v>508.72</v>
      </c>
      <c r="D1209" s="0" t="n">
        <v>0.0162025457219612</v>
      </c>
    </row>
    <row r="1210" customFormat="false" ht="12.75" hidden="false" customHeight="false" outlineLevel="0" collapsed="false">
      <c r="C1210" s="0" t="n">
        <v>508.81</v>
      </c>
      <c r="D1210" s="0" t="n">
        <v>0.0161614613098767</v>
      </c>
    </row>
    <row r="1211" customFormat="false" ht="12.75" hidden="false" customHeight="false" outlineLevel="0" collapsed="false">
      <c r="C1211" s="0" t="n">
        <v>508.9</v>
      </c>
      <c r="D1211" s="0" t="n">
        <v>0.0161201987568004</v>
      </c>
    </row>
    <row r="1212" customFormat="false" ht="12.75" hidden="false" customHeight="false" outlineLevel="0" collapsed="false">
      <c r="C1212" s="0" t="n">
        <v>508.99</v>
      </c>
      <c r="D1212" s="0" t="n">
        <v>0.0160787602801244</v>
      </c>
    </row>
    <row r="1213" customFormat="false" ht="12.75" hidden="false" customHeight="false" outlineLevel="0" collapsed="false">
      <c r="C1213" s="0" t="n">
        <v>509.08</v>
      </c>
      <c r="D1213" s="0" t="n">
        <v>0.0160371480979994</v>
      </c>
    </row>
    <row r="1214" customFormat="false" ht="12.75" hidden="false" customHeight="false" outlineLevel="0" collapsed="false">
      <c r="C1214" s="0" t="n">
        <v>509.17</v>
      </c>
      <c r="D1214" s="0" t="n">
        <v>0.0159953644291442</v>
      </c>
    </row>
    <row r="1215" customFormat="false" ht="12.75" hidden="false" customHeight="false" outlineLevel="0" collapsed="false">
      <c r="C1215" s="0" t="n">
        <v>509.26</v>
      </c>
      <c r="D1215" s="0" t="n">
        <v>0.0159534114926564</v>
      </c>
    </row>
    <row r="1216" customFormat="false" ht="12.75" hidden="false" customHeight="false" outlineLevel="0" collapsed="false">
      <c r="C1216" s="0" t="n">
        <v>509.35</v>
      </c>
      <c r="D1216" s="0" t="n">
        <v>0.0159112915078238</v>
      </c>
    </row>
    <row r="1217" customFormat="false" ht="12.75" hidden="false" customHeight="false" outlineLevel="0" collapsed="false">
      <c r="C1217" s="0" t="n">
        <v>509.44</v>
      </c>
      <c r="D1217" s="0" t="n">
        <v>0.0158690066939381</v>
      </c>
    </row>
    <row r="1218" customFormat="false" ht="12.75" hidden="false" customHeight="false" outlineLevel="0" collapsed="false">
      <c r="C1218" s="0" t="n">
        <v>509.53</v>
      </c>
      <c r="D1218" s="0" t="n">
        <v>0.0158265592701085</v>
      </c>
    </row>
    <row r="1219" customFormat="false" ht="12.75" hidden="false" customHeight="false" outlineLevel="0" collapsed="false">
      <c r="C1219" s="0" t="n">
        <v>509.62</v>
      </c>
      <c r="D1219" s="0" t="n">
        <v>0.0157839514550773</v>
      </c>
    </row>
    <row r="1220" customFormat="false" ht="12.75" hidden="false" customHeight="false" outlineLevel="0" collapsed="false">
      <c r="C1220" s="0" t="n">
        <v>509.71</v>
      </c>
      <c r="D1220" s="0" t="n">
        <v>0.0157411854670364</v>
      </c>
    </row>
    <row r="1221" customFormat="false" ht="12.75" hidden="false" customHeight="false" outlineLevel="0" collapsed="false">
      <c r="C1221" s="0" t="n">
        <v>509.8</v>
      </c>
      <c r="D1221" s="0" t="n">
        <v>0.0156982635234452</v>
      </c>
    </row>
    <row r="1222" customFormat="false" ht="12.75" hidden="false" customHeight="false" outlineLevel="0" collapsed="false">
      <c r="C1222" s="0" t="n">
        <v>509.89</v>
      </c>
      <c r="D1222" s="0" t="n">
        <v>0.0156551878408499</v>
      </c>
    </row>
    <row r="1223" customFormat="false" ht="12.75" hidden="false" customHeight="false" outlineLevel="0" collapsed="false">
      <c r="C1223" s="0" t="n">
        <v>509.98</v>
      </c>
      <c r="D1223" s="0" t="n">
        <v>0.0156119606347034</v>
      </c>
    </row>
    <row r="1224" customFormat="false" ht="12.75" hidden="false" customHeight="false" outlineLevel="0" collapsed="false">
      <c r="C1224" s="0" t="n">
        <v>510.07</v>
      </c>
      <c r="D1224" s="0" t="n">
        <v>0.0155685841191874</v>
      </c>
    </row>
    <row r="1225" customFormat="false" ht="12.75" hidden="false" customHeight="false" outlineLevel="0" collapsed="false">
      <c r="C1225" s="0" t="n">
        <v>510.16</v>
      </c>
      <c r="D1225" s="0" t="n">
        <v>0.0155250605070353</v>
      </c>
    </row>
    <row r="1226" customFormat="false" ht="12.75" hidden="false" customHeight="false" outlineLevel="0" collapsed="false">
      <c r="C1226" s="0" t="n">
        <v>510.25</v>
      </c>
      <c r="D1226" s="0" t="n">
        <v>0.0154813920093562</v>
      </c>
    </row>
    <row r="1227" customFormat="false" ht="12.75" hidden="false" customHeight="false" outlineLevel="0" collapsed="false">
      <c r="C1227" s="0" t="n">
        <v>510.34</v>
      </c>
      <c r="D1227" s="0" t="n">
        <v>0.0154375808354612</v>
      </c>
    </row>
    <row r="1228" customFormat="false" ht="12.75" hidden="false" customHeight="false" outlineLevel="0" collapsed="false">
      <c r="C1228" s="0" t="n">
        <v>510.43</v>
      </c>
      <c r="D1228" s="0" t="n">
        <v>0.0153936291926898</v>
      </c>
    </row>
    <row r="1229" customFormat="false" ht="12.75" hidden="false" customHeight="false" outlineLevel="0" collapsed="false">
      <c r="C1229" s="0" t="n">
        <v>510.52</v>
      </c>
      <c r="D1229" s="0" t="n">
        <v>0.0153495392862385</v>
      </c>
    </row>
    <row r="1230" customFormat="false" ht="12.75" hidden="false" customHeight="false" outlineLevel="0" collapsed="false">
      <c r="C1230" s="0" t="n">
        <v>510.61</v>
      </c>
      <c r="D1230" s="0" t="n">
        <v>0.0153053133189907</v>
      </c>
    </row>
    <row r="1231" customFormat="false" ht="12.75" hidden="false" customHeight="false" outlineLevel="0" collapsed="false">
      <c r="C1231" s="0" t="n">
        <v>510.7</v>
      </c>
      <c r="D1231" s="0" t="n">
        <v>0.0152609534913479</v>
      </c>
    </row>
    <row r="1232" customFormat="false" ht="12.75" hidden="false" customHeight="false" outlineLevel="0" collapsed="false">
      <c r="C1232" s="0" t="n">
        <v>510.79</v>
      </c>
      <c r="D1232" s="0" t="n">
        <v>0.0152164620010618</v>
      </c>
    </row>
    <row r="1233" customFormat="false" ht="12.75" hidden="false" customHeight="false" outlineLevel="0" collapsed="false">
      <c r="C1233" s="0" t="n">
        <v>510.88</v>
      </c>
      <c r="D1233" s="0" t="n">
        <v>0.0151718410430692</v>
      </c>
    </row>
    <row r="1234" customFormat="false" ht="12.75" hidden="false" customHeight="false" outlineLevel="0" collapsed="false">
      <c r="C1234" s="0" t="n">
        <v>510.97</v>
      </c>
      <c r="D1234" s="0" t="n">
        <v>0.0151270928093266</v>
      </c>
    </row>
    <row r="1235" customFormat="false" ht="12.75" hidden="false" customHeight="false" outlineLevel="0" collapsed="false">
      <c r="C1235" s="0" t="n">
        <v>511.06</v>
      </c>
      <c r="D1235" s="0" t="n">
        <v>0.0150822194886478</v>
      </c>
    </row>
    <row r="1236" customFormat="false" ht="12.75" hidden="false" customHeight="false" outlineLevel="0" collapsed="false">
      <c r="C1236" s="0" t="n">
        <v>511.15</v>
      </c>
      <c r="D1236" s="0" t="n">
        <v>0.0150372232665418</v>
      </c>
    </row>
    <row r="1237" customFormat="false" ht="12.75" hidden="false" customHeight="false" outlineLevel="0" collapsed="false">
      <c r="C1237" s="0" t="n">
        <v>511.24</v>
      </c>
      <c r="D1237" s="0" t="n">
        <v>0.014992106325053</v>
      </c>
    </row>
    <row r="1238" customFormat="false" ht="12.75" hidden="false" customHeight="false" outlineLevel="0" collapsed="false">
      <c r="C1238" s="0" t="n">
        <v>511.33</v>
      </c>
      <c r="D1238" s="0" t="n">
        <v>0.0149468708426025</v>
      </c>
    </row>
    <row r="1239" customFormat="false" ht="12.75" hidden="false" customHeight="false" outlineLevel="0" collapsed="false">
      <c r="C1239" s="0" t="n">
        <v>511.42</v>
      </c>
      <c r="D1239" s="0" t="n">
        <v>0.0149015189938309</v>
      </c>
    </row>
    <row r="1240" customFormat="false" ht="12.75" hidden="false" customHeight="false" outlineLevel="0" collapsed="false">
      <c r="C1240" s="0" t="n">
        <v>511.51</v>
      </c>
      <c r="D1240" s="0" t="n">
        <v>0.0148560529494428</v>
      </c>
    </row>
    <row r="1241" customFormat="false" ht="12.75" hidden="false" customHeight="false" outlineLevel="0" collapsed="false">
      <c r="C1241" s="0" t="n">
        <v>511.6</v>
      </c>
      <c r="D1241" s="0" t="n">
        <v>0.0148104748760525</v>
      </c>
    </row>
    <row r="1242" customFormat="false" ht="12.75" hidden="false" customHeight="false" outlineLevel="0" collapsed="false">
      <c r="C1242" s="0" t="n">
        <v>511.69</v>
      </c>
      <c r="D1242" s="0" t="n">
        <v>0.0147647869360318</v>
      </c>
    </row>
    <row r="1243" customFormat="false" ht="12.75" hidden="false" customHeight="false" outlineLevel="0" collapsed="false">
      <c r="C1243" s="0" t="n">
        <v>511.78</v>
      </c>
      <c r="D1243" s="0" t="n">
        <v>0.0147189912873586</v>
      </c>
    </row>
    <row r="1244" customFormat="false" ht="12.75" hidden="false" customHeight="false" outlineLevel="0" collapsed="false">
      <c r="C1244" s="0" t="n">
        <v>511.87</v>
      </c>
      <c r="D1244" s="0" t="n">
        <v>0.0146730900834678</v>
      </c>
    </row>
    <row r="1245" customFormat="false" ht="12.75" hidden="false" customHeight="false" outlineLevel="0" collapsed="false">
      <c r="C1245" s="0" t="n">
        <v>511.96</v>
      </c>
      <c r="D1245" s="0" t="n">
        <v>0.0146270854731033</v>
      </c>
    </row>
    <row r="1246" customFormat="false" ht="12.75" hidden="false" customHeight="false" outlineLevel="0" collapsed="false">
      <c r="C1246" s="0" t="n">
        <v>512.05</v>
      </c>
      <c r="D1246" s="0" t="n">
        <v>0.0145809796001714</v>
      </c>
    </row>
    <row r="1247" customFormat="false" ht="12.75" hidden="false" customHeight="false" outlineLevel="0" collapsed="false">
      <c r="C1247" s="0" t="n">
        <v>512.14</v>
      </c>
      <c r="D1247" s="0" t="n">
        <v>0.0145347746035966</v>
      </c>
    </row>
    <row r="1248" customFormat="false" ht="12.75" hidden="false" customHeight="false" outlineLevel="0" collapsed="false">
      <c r="C1248" s="0" t="n">
        <v>512.23</v>
      </c>
      <c r="D1248" s="0" t="n">
        <v>0.0144884726171781</v>
      </c>
    </row>
    <row r="1249" customFormat="false" ht="12.75" hidden="false" customHeight="false" outlineLevel="0" collapsed="false">
      <c r="C1249" s="0" t="n">
        <v>512.32</v>
      </c>
      <c r="D1249" s="0" t="n">
        <v>0.0144420757694483</v>
      </c>
    </row>
    <row r="1250" customFormat="false" ht="12.75" hidden="false" customHeight="false" outlineLevel="0" collapsed="false">
      <c r="C1250" s="0" t="n">
        <v>512.41</v>
      </c>
      <c r="D1250" s="0" t="n">
        <v>0.014395586183533</v>
      </c>
    </row>
    <row r="1251" customFormat="false" ht="12.75" hidden="false" customHeight="false" outlineLevel="0" collapsed="false">
      <c r="C1251" s="0" t="n">
        <v>512.5</v>
      </c>
      <c r="D1251" s="0" t="n">
        <v>0.0143490059770128</v>
      </c>
    </row>
    <row r="1252" customFormat="false" ht="12.75" hidden="false" customHeight="false" outlineLevel="0" collapsed="false">
      <c r="C1252" s="0" t="n">
        <v>512.59</v>
      </c>
      <c r="D1252" s="0" t="n">
        <v>0.0143023372617867</v>
      </c>
    </row>
    <row r="1253" customFormat="false" ht="12.75" hidden="false" customHeight="false" outlineLevel="0" collapsed="false">
      <c r="C1253" s="0" t="n">
        <v>512.68</v>
      </c>
      <c r="D1253" s="0" t="n">
        <v>0.0142555821439369</v>
      </c>
    </row>
    <row r="1254" customFormat="false" ht="12.75" hidden="false" customHeight="false" outlineLevel="0" collapsed="false">
      <c r="C1254" s="0" t="n">
        <v>512.77</v>
      </c>
      <c r="D1254" s="0" t="n">
        <v>0.014208742723595</v>
      </c>
    </row>
    <row r="1255" customFormat="false" ht="12.75" hidden="false" customHeight="false" outlineLevel="0" collapsed="false">
      <c r="C1255" s="0" t="n">
        <v>512.86</v>
      </c>
      <c r="D1255" s="0" t="n">
        <v>0.014161821094811</v>
      </c>
    </row>
    <row r="1256" customFormat="false" ht="12.75" hidden="false" customHeight="false" outlineLevel="0" collapsed="false">
      <c r="C1256" s="0" t="n">
        <v>512.95</v>
      </c>
      <c r="D1256" s="0" t="n">
        <v>0.0141148193454222</v>
      </c>
    </row>
    <row r="1257" customFormat="false" ht="12.75" hidden="false" customHeight="false" outlineLevel="0" collapsed="false">
      <c r="C1257" s="0" t="n">
        <v>513.04</v>
      </c>
      <c r="D1257" s="0" t="n">
        <v>0.0140677395569253</v>
      </c>
    </row>
    <row r="1258" customFormat="false" ht="12.75" hidden="false" customHeight="false" outlineLevel="0" collapsed="false">
      <c r="C1258" s="0" t="n">
        <v>513.13</v>
      </c>
      <c r="D1258" s="0" t="n">
        <v>0.014020583804349</v>
      </c>
    </row>
    <row r="1259" customFormat="false" ht="12.75" hidden="false" customHeight="false" outlineLevel="0" collapsed="false">
      <c r="C1259" s="0" t="n">
        <v>513.22</v>
      </c>
      <c r="D1259" s="0" t="n">
        <v>0.0139733541561294</v>
      </c>
    </row>
    <row r="1260" customFormat="false" ht="12.75" hidden="false" customHeight="false" outlineLevel="0" collapsed="false">
      <c r="C1260" s="0" t="n">
        <v>513.31</v>
      </c>
      <c r="D1260" s="0" t="n">
        <v>0.0139260526739858</v>
      </c>
    </row>
    <row r="1261" customFormat="false" ht="12.75" hidden="false" customHeight="false" outlineLevel="0" collapsed="false">
      <c r="C1261" s="0" t="n">
        <v>513.4</v>
      </c>
      <c r="D1261" s="0" t="n">
        <v>0.0138786814127992</v>
      </c>
    </row>
    <row r="1262" customFormat="false" ht="12.75" hidden="false" customHeight="false" outlineLevel="0" collapsed="false">
      <c r="C1262" s="0" t="n">
        <v>513.49</v>
      </c>
      <c r="D1262" s="0" t="n">
        <v>0.0138312424204917</v>
      </c>
    </row>
    <row r="1263" customFormat="false" ht="12.75" hidden="false" customHeight="false" outlineLevel="0" collapsed="false">
      <c r="C1263" s="0" t="n">
        <v>513.58</v>
      </c>
      <c r="D1263" s="0" t="n">
        <v>0.0137837377379084</v>
      </c>
    </row>
    <row r="1264" customFormat="false" ht="12.75" hidden="false" customHeight="false" outlineLevel="0" collapsed="false">
      <c r="C1264" s="0" t="n">
        <v>513.67</v>
      </c>
      <c r="D1264" s="0" t="n">
        <v>0.0137361693987001</v>
      </c>
    </row>
    <row r="1265" customFormat="false" ht="12.75" hidden="false" customHeight="false" outlineLevel="0" collapsed="false">
      <c r="C1265" s="0" t="n">
        <v>513.76</v>
      </c>
      <c r="D1265" s="0" t="n">
        <v>0.0136885394292078</v>
      </c>
    </row>
    <row r="1266" customFormat="false" ht="12.75" hidden="false" customHeight="false" outlineLevel="0" collapsed="false">
      <c r="C1266" s="0" t="n">
        <v>513.85</v>
      </c>
      <c r="D1266" s="0" t="n">
        <v>0.01364084984835</v>
      </c>
    </row>
    <row r="1267" customFormat="false" ht="12.75" hidden="false" customHeight="false" outlineLevel="0" collapsed="false">
      <c r="C1267" s="0" t="n">
        <v>513.94</v>
      </c>
      <c r="D1267" s="0" t="n">
        <v>0.01359310266751</v>
      </c>
    </row>
    <row r="1268" customFormat="false" ht="12.75" hidden="false" customHeight="false" outlineLevel="0" collapsed="false">
      <c r="C1268" s="0" t="n">
        <v>514.03</v>
      </c>
      <c r="D1268" s="0" t="n">
        <v>0.0135452998904259</v>
      </c>
    </row>
    <row r="1269" customFormat="false" ht="12.75" hidden="false" customHeight="false" outlineLevel="0" collapsed="false">
      <c r="C1269" s="0" t="n">
        <v>514.12</v>
      </c>
      <c r="D1269" s="0" t="n">
        <v>0.0134974435130822</v>
      </c>
    </row>
    <row r="1270" customFormat="false" ht="12.75" hidden="false" customHeight="false" outlineLevel="0" collapsed="false">
      <c r="C1270" s="0" t="n">
        <v>514.21</v>
      </c>
      <c r="D1270" s="0" t="n">
        <v>0.0134495355236029</v>
      </c>
    </row>
    <row r="1271" customFormat="false" ht="12.75" hidden="false" customHeight="false" outlineLevel="0" collapsed="false">
      <c r="C1271" s="0" t="n">
        <v>514.3</v>
      </c>
      <c r="D1271" s="0" t="n">
        <v>0.0134015779021462</v>
      </c>
    </row>
    <row r="1272" customFormat="false" ht="12.75" hidden="false" customHeight="false" outlineLevel="0" collapsed="false">
      <c r="C1272" s="0" t="n">
        <v>514.39</v>
      </c>
      <c r="D1272" s="0" t="n">
        <v>0.0133535726208008</v>
      </c>
    </row>
    <row r="1273" customFormat="false" ht="12.75" hidden="false" customHeight="false" outlineLevel="0" collapsed="false">
      <c r="C1273" s="0" t="n">
        <v>514.48</v>
      </c>
      <c r="D1273" s="0" t="n">
        <v>0.0133055216434847</v>
      </c>
    </row>
    <row r="1274" customFormat="false" ht="12.75" hidden="false" customHeight="false" outlineLevel="0" collapsed="false">
      <c r="C1274" s="0" t="n">
        <v>514.57</v>
      </c>
      <c r="D1274" s="0" t="n">
        <v>0.0132574269258443</v>
      </c>
    </row>
    <row r="1275" customFormat="false" ht="12.75" hidden="false" customHeight="false" outlineLevel="0" collapsed="false">
      <c r="C1275" s="0" t="n">
        <v>514.66</v>
      </c>
      <c r="D1275" s="0" t="n">
        <v>0.0132092904151564</v>
      </c>
    </row>
    <row r="1276" customFormat="false" ht="12.75" hidden="false" customHeight="false" outlineLevel="0" collapsed="false">
      <c r="C1276" s="0" t="n">
        <v>514.75</v>
      </c>
      <c r="D1276" s="0" t="n">
        <v>0.0131611140502311</v>
      </c>
    </row>
    <row r="1277" customFormat="false" ht="12.75" hidden="false" customHeight="false" outlineLevel="0" collapsed="false">
      <c r="C1277" s="0" t="n">
        <v>514.84</v>
      </c>
      <c r="D1277" s="0" t="n">
        <v>0.0131128997613169</v>
      </c>
    </row>
    <row r="1278" customFormat="false" ht="12.75" hidden="false" customHeight="false" outlineLevel="0" collapsed="false">
      <c r="C1278" s="0" t="n">
        <v>514.93</v>
      </c>
      <c r="D1278" s="0" t="n">
        <v>0.013064649470007</v>
      </c>
    </row>
    <row r="1279" customFormat="false" ht="12.75" hidden="false" customHeight="false" outlineLevel="0" collapsed="false">
      <c r="C1279" s="0" t="n">
        <v>515.02</v>
      </c>
      <c r="D1279" s="0" t="n">
        <v>0.0130163650891475</v>
      </c>
    </row>
    <row r="1280" customFormat="false" ht="12.75" hidden="false" customHeight="false" outlineLevel="0" collapsed="false">
      <c r="C1280" s="0" t="n">
        <v>515.11</v>
      </c>
      <c r="D1280" s="0" t="n">
        <v>0.0129680485227477</v>
      </c>
    </row>
    <row r="1281" customFormat="false" ht="12.75" hidden="false" customHeight="false" outlineLevel="0" collapsed="false">
      <c r="C1281" s="0" t="n">
        <v>515.2</v>
      </c>
      <c r="D1281" s="0" t="n">
        <v>0.012919701665891</v>
      </c>
    </row>
    <row r="1282" customFormat="false" ht="12.75" hidden="false" customHeight="false" outlineLevel="0" collapsed="false">
      <c r="C1282" s="0" t="n">
        <v>515.29</v>
      </c>
      <c r="D1282" s="0" t="n">
        <v>0.0128713264046484</v>
      </c>
    </row>
    <row r="1283" customFormat="false" ht="12.75" hidden="false" customHeight="false" outlineLevel="0" collapsed="false">
      <c r="C1283" s="0" t="n">
        <v>515.38</v>
      </c>
      <c r="D1283" s="0" t="n">
        <v>0.0128229246159932</v>
      </c>
    </row>
    <row r="1284" customFormat="false" ht="12.75" hidden="false" customHeight="false" outlineLevel="0" collapsed="false">
      <c r="C1284" s="0" t="n">
        <v>515.47</v>
      </c>
      <c r="D1284" s="0" t="n">
        <v>0.0127744981677177</v>
      </c>
    </row>
    <row r="1285" customFormat="false" ht="12.75" hidden="false" customHeight="false" outlineLevel="0" collapsed="false">
      <c r="C1285" s="0" t="n">
        <v>515.56</v>
      </c>
      <c r="D1285" s="0" t="n">
        <v>0.0127260489183514</v>
      </c>
    </row>
    <row r="1286" customFormat="false" ht="12.75" hidden="false" customHeight="false" outlineLevel="0" collapsed="false">
      <c r="C1286" s="0" t="n">
        <v>515.65</v>
      </c>
      <c r="D1286" s="0" t="n">
        <v>0.0126775787170802</v>
      </c>
    </row>
    <row r="1287" customFormat="false" ht="12.75" hidden="false" customHeight="false" outlineLevel="0" collapsed="false">
      <c r="C1287" s="0" t="n">
        <v>515.74</v>
      </c>
      <c r="D1287" s="0" t="n">
        <v>0.0126290894036685</v>
      </c>
    </row>
    <row r="1288" customFormat="false" ht="12.75" hidden="false" customHeight="false" outlineLevel="0" collapsed="false">
      <c r="C1288" s="0" t="n">
        <v>515.83</v>
      </c>
      <c r="D1288" s="0" t="n">
        <v>0.0125805828083818</v>
      </c>
    </row>
    <row r="1289" customFormat="false" ht="12.75" hidden="false" customHeight="false" outlineLevel="0" collapsed="false">
      <c r="C1289" s="0" t="n">
        <v>515.92</v>
      </c>
      <c r="D1289" s="0" t="n">
        <v>0.0125320607519117</v>
      </c>
    </row>
    <row r="1290" customFormat="false" ht="12.75" hidden="false" customHeight="false" outlineLevel="0" collapsed="false">
      <c r="C1290" s="0" t="n">
        <v>516.01</v>
      </c>
      <c r="D1290" s="0" t="n">
        <v>0.012483525045302</v>
      </c>
    </row>
    <row r="1291" customFormat="false" ht="12.75" hidden="false" customHeight="false" outlineLevel="0" collapsed="false">
      <c r="C1291" s="0" t="n">
        <v>516.1</v>
      </c>
      <c r="D1291" s="0" t="n">
        <v>0.0124349774898767</v>
      </c>
    </row>
    <row r="1292" customFormat="false" ht="12.75" hidden="false" customHeight="false" outlineLevel="0" collapsed="false">
      <c r="C1292" s="0" t="n">
        <v>516.19</v>
      </c>
      <c r="D1292" s="0" t="n">
        <v>0.0123864198771698</v>
      </c>
    </row>
    <row r="1293" customFormat="false" ht="12.75" hidden="false" customHeight="false" outlineLevel="0" collapsed="false">
      <c r="C1293" s="0" t="n">
        <v>516.28</v>
      </c>
      <c r="D1293" s="0" t="n">
        <v>0.0123378539888557</v>
      </c>
    </row>
    <row r="1294" customFormat="false" ht="12.75" hidden="false" customHeight="false" outlineLevel="0" collapsed="false">
      <c r="C1294" s="0" t="n">
        <v>516.37</v>
      </c>
      <c r="D1294" s="0" t="n">
        <v>0.0122892815966828</v>
      </c>
    </row>
    <row r="1295" customFormat="false" ht="12.75" hidden="false" customHeight="false" outlineLevel="0" collapsed="false">
      <c r="C1295" s="0" t="n">
        <v>516.46</v>
      </c>
      <c r="D1295" s="0" t="n">
        <v>0.0122407044624077</v>
      </c>
    </row>
    <row r="1296" customFormat="false" ht="12.75" hidden="false" customHeight="false" outlineLevel="0" collapsed="false">
      <c r="C1296" s="0" t="n">
        <v>516.55</v>
      </c>
      <c r="D1296" s="0" t="n">
        <v>0.0121921243377306</v>
      </c>
    </row>
    <row r="1297" customFormat="false" ht="12.75" hidden="false" customHeight="false" outlineLevel="0" collapsed="false">
      <c r="C1297" s="0" t="n">
        <v>516.64</v>
      </c>
      <c r="D1297" s="0" t="n">
        <v>0.0121435429642334</v>
      </c>
    </row>
    <row r="1298" customFormat="false" ht="12.75" hidden="false" customHeight="false" outlineLevel="0" collapsed="false">
      <c r="C1298" s="0" t="n">
        <v>516.73</v>
      </c>
      <c r="D1298" s="0" t="n">
        <v>0.0120949620733185</v>
      </c>
    </row>
    <row r="1299" customFormat="false" ht="12.75" hidden="false" customHeight="false" outlineLevel="0" collapsed="false">
      <c r="C1299" s="0" t="n">
        <v>516.82</v>
      </c>
      <c r="D1299" s="0" t="n">
        <v>0.0120463833861496</v>
      </c>
    </row>
    <row r="1300" customFormat="false" ht="12.75" hidden="false" customHeight="false" outlineLevel="0" collapsed="false">
      <c r="C1300" s="0" t="n">
        <v>516.91</v>
      </c>
      <c r="D1300" s="0" t="n">
        <v>0.011997808613594</v>
      </c>
    </row>
    <row r="1301" customFormat="false" ht="12.75" hidden="false" customHeight="false" outlineLevel="0" collapsed="false">
      <c r="C1301" s="0" t="n">
        <v>517</v>
      </c>
      <c r="D1301" s="0" t="n">
        <v>0.011949239456166</v>
      </c>
    </row>
    <row r="1302" customFormat="false" ht="12.75" hidden="false" customHeight="false" outlineLevel="0" collapsed="false">
      <c r="C1302" s="0" t="n">
        <v>517.09</v>
      </c>
      <c r="D1302" s="0" t="n">
        <v>0.0119006776039729</v>
      </c>
    </row>
    <row r="1303" customFormat="false" ht="12.75" hidden="false" customHeight="false" outlineLevel="0" collapsed="false">
      <c r="C1303" s="0" t="n">
        <v>517.18</v>
      </c>
      <c r="D1303" s="0" t="n">
        <v>0.0118521247366612</v>
      </c>
    </row>
    <row r="1304" customFormat="false" ht="12.75" hidden="false" customHeight="false" outlineLevel="0" collapsed="false">
      <c r="C1304" s="0" t="n">
        <v>517.27</v>
      </c>
      <c r="D1304" s="0" t="n">
        <v>0.0118035825233654</v>
      </c>
    </row>
    <row r="1305" customFormat="false" ht="12.75" hidden="false" customHeight="false" outlineLevel="0" collapsed="false">
      <c r="C1305" s="0" t="n">
        <v>517.36</v>
      </c>
      <c r="D1305" s="0" t="n">
        <v>0.0117550526226578</v>
      </c>
    </row>
    <row r="1306" customFormat="false" ht="12.75" hidden="false" customHeight="false" outlineLevel="0" collapsed="false">
      <c r="C1306" s="0" t="n">
        <v>517.45</v>
      </c>
      <c r="D1306" s="0" t="n">
        <v>0.0117065366824999</v>
      </c>
    </row>
    <row r="1307" customFormat="false" ht="12.75" hidden="false" customHeight="false" outlineLevel="0" collapsed="false">
      <c r="C1307" s="0" t="n">
        <v>517.54</v>
      </c>
      <c r="D1307" s="0" t="n">
        <v>0.0116580363401955</v>
      </c>
    </row>
    <row r="1308" customFormat="false" ht="12.75" hidden="false" customHeight="false" outlineLevel="0" collapsed="false">
      <c r="C1308" s="0" t="n">
        <v>517.63</v>
      </c>
      <c r="D1308" s="0" t="n">
        <v>0.0116095532223448</v>
      </c>
    </row>
    <row r="1309" customFormat="false" ht="12.75" hidden="false" customHeight="false" outlineLevel="0" collapsed="false">
      <c r="C1309" s="0" t="n">
        <v>517.72</v>
      </c>
      <c r="D1309" s="0" t="n">
        <v>0.0115610889448006</v>
      </c>
    </row>
    <row r="1310" customFormat="false" ht="12.75" hidden="false" customHeight="false" outlineLevel="0" collapsed="false">
      <c r="C1310" s="0" t="n">
        <v>517.81</v>
      </c>
      <c r="D1310" s="0" t="n">
        <v>0.011512645112626</v>
      </c>
    </row>
    <row r="1311" customFormat="false" ht="12.75" hidden="false" customHeight="false" outlineLevel="0" collapsed="false">
      <c r="C1311" s="0" t="n">
        <v>517.9</v>
      </c>
      <c r="D1311" s="0" t="n">
        <v>0.0114642233200521</v>
      </c>
    </row>
    <row r="1312" customFormat="false" ht="12.75" hidden="false" customHeight="false" outlineLevel="0" collapsed="false">
      <c r="C1312" s="0" t="n">
        <v>517.99</v>
      </c>
      <c r="D1312" s="0" t="n">
        <v>0.01141582515044</v>
      </c>
    </row>
    <row r="1313" customFormat="false" ht="12.75" hidden="false" customHeight="false" outlineLevel="0" collapsed="false">
      <c r="C1313" s="0" t="n">
        <v>518.08</v>
      </c>
      <c r="D1313" s="0" t="n">
        <v>0.0113674521762409</v>
      </c>
    </row>
    <row r="1314" customFormat="false" ht="12.75" hidden="false" customHeight="false" outlineLevel="0" collapsed="false">
      <c r="C1314" s="0" t="n">
        <v>518.17</v>
      </c>
      <c r="D1314" s="0" t="n">
        <v>0.0113191059589608</v>
      </c>
    </row>
    <row r="1315" customFormat="false" ht="12.75" hidden="false" customHeight="false" outlineLevel="0" collapsed="false">
      <c r="C1315" s="0" t="n">
        <v>518.26</v>
      </c>
      <c r="D1315" s="0" t="n">
        <v>0.0112707880491237</v>
      </c>
    </row>
    <row r="1316" customFormat="false" ht="12.75" hidden="false" customHeight="false" outlineLevel="0" collapsed="false">
      <c r="C1316" s="0" t="n">
        <v>518.35</v>
      </c>
      <c r="D1316" s="0" t="n">
        <v>0.011222499986239</v>
      </c>
    </row>
    <row r="1317" customFormat="false" ht="12.75" hidden="false" customHeight="false" outlineLevel="0" collapsed="false">
      <c r="C1317" s="0" t="n">
        <v>518.44</v>
      </c>
      <c r="D1317" s="0" t="n">
        <v>0.0111742432987679</v>
      </c>
    </row>
    <row r="1318" customFormat="false" ht="12.75" hidden="false" customHeight="false" outlineLevel="0" collapsed="false">
      <c r="C1318" s="0" t="n">
        <v>518.53</v>
      </c>
      <c r="D1318" s="0" t="n">
        <v>0.0111260195040929</v>
      </c>
    </row>
    <row r="1319" customFormat="false" ht="12.75" hidden="false" customHeight="false" outlineLevel="0" collapsed="false">
      <c r="C1319" s="0" t="n">
        <v>518.62</v>
      </c>
      <c r="D1319" s="0" t="n">
        <v>0.0110778301084878</v>
      </c>
    </row>
    <row r="1320" customFormat="false" ht="12.75" hidden="false" customHeight="false" outlineLevel="0" collapsed="false">
      <c r="C1320" s="0" t="n">
        <v>518.71</v>
      </c>
      <c r="D1320" s="0" t="n">
        <v>0.0110296766070893</v>
      </c>
    </row>
    <row r="1321" customFormat="false" ht="12.75" hidden="false" customHeight="false" outlineLevel="0" collapsed="false">
      <c r="C1321" s="0" t="n">
        <v>518.8</v>
      </c>
      <c r="D1321" s="0" t="n">
        <v>0.0109815604838702</v>
      </c>
    </row>
    <row r="1322" customFormat="false" ht="12.75" hidden="false" customHeight="false" outlineLevel="0" collapsed="false">
      <c r="C1322" s="0" t="n">
        <v>518.89</v>
      </c>
      <c r="D1322" s="0" t="n">
        <v>0.0109334832116133</v>
      </c>
    </row>
    <row r="1323" customFormat="false" ht="12.75" hidden="false" customHeight="false" outlineLevel="0" collapsed="false">
      <c r="C1323" s="0" t="n">
        <v>518.98</v>
      </c>
      <c r="D1323" s="0" t="n">
        <v>0.0108854462518876</v>
      </c>
    </row>
    <row r="1324" customFormat="false" ht="12.75" hidden="false" customHeight="false" outlineLevel="0" collapsed="false">
      <c r="C1324" s="0" t="n">
        <v>519.07</v>
      </c>
      <c r="D1324" s="0" t="n">
        <v>0.0108374510550249</v>
      </c>
    </row>
    <row r="1325" customFormat="false" ht="12.75" hidden="false" customHeight="false" outlineLevel="0" collapsed="false">
      <c r="C1325" s="0" t="n">
        <v>519.16</v>
      </c>
      <c r="D1325" s="0" t="n">
        <v>0.0107894990600986</v>
      </c>
    </row>
    <row r="1326" customFormat="false" ht="12.75" hidden="false" customHeight="false" outlineLevel="0" collapsed="false">
      <c r="C1326" s="0" t="n">
        <v>519.25</v>
      </c>
      <c r="D1326" s="0" t="n">
        <v>0.0107415916949026</v>
      </c>
    </row>
    <row r="1327" customFormat="false" ht="12.75" hidden="false" customHeight="false" outlineLevel="0" collapsed="false">
      <c r="C1327" s="0" t="n">
        <v>519.34</v>
      </c>
      <c r="D1327" s="0" t="n">
        <v>0.010693730375933</v>
      </c>
    </row>
    <row r="1328" customFormat="false" ht="12.75" hidden="false" customHeight="false" outlineLevel="0" collapsed="false">
      <c r="C1328" s="0" t="n">
        <v>519.43</v>
      </c>
      <c r="D1328" s="0" t="n">
        <v>0.0106459165083701</v>
      </c>
    </row>
    <row r="1329" customFormat="false" ht="12.75" hidden="false" customHeight="false" outlineLevel="0" collapsed="false">
      <c r="C1329" s="0" t="n">
        <v>519.52</v>
      </c>
      <c r="D1329" s="0" t="n">
        <v>0.0105981514860615</v>
      </c>
    </row>
    <row r="1330" customFormat="false" ht="12.75" hidden="false" customHeight="false" outlineLevel="0" collapsed="false">
      <c r="C1330" s="0" t="n">
        <v>519.61</v>
      </c>
      <c r="D1330" s="0" t="n">
        <v>0.0105504366915074</v>
      </c>
    </row>
    <row r="1331" customFormat="false" ht="12.75" hidden="false" customHeight="false" outlineLevel="0" collapsed="false">
      <c r="C1331" s="0" t="n">
        <v>519.7</v>
      </c>
      <c r="D1331" s="0" t="n">
        <v>0.0105027734958462</v>
      </c>
    </row>
    <row r="1332" customFormat="false" ht="12.75" hidden="false" customHeight="false" outlineLevel="0" collapsed="false">
      <c r="C1332" s="0" t="n">
        <v>519.79</v>
      </c>
      <c r="D1332" s="0" t="n">
        <v>0.0104551632588424</v>
      </c>
    </row>
    <row r="1333" customFormat="false" ht="12.75" hidden="false" customHeight="false" outlineLevel="0" collapsed="false">
      <c r="C1333" s="0" t="n">
        <v>519.88</v>
      </c>
      <c r="D1333" s="0" t="n">
        <v>0.010407607328874</v>
      </c>
    </row>
    <row r="1334" customFormat="false" ht="12.75" hidden="false" customHeight="false" outlineLevel="0" collapsed="false">
      <c r="C1334" s="0" t="n">
        <v>519.97</v>
      </c>
      <c r="D1334" s="0" t="n">
        <v>0.0103601070429232</v>
      </c>
    </row>
    <row r="1335" customFormat="false" ht="12.75" hidden="false" customHeight="false" outlineLevel="0" collapsed="false">
      <c r="C1335" s="0" t="n">
        <v>520.06</v>
      </c>
      <c r="D1335" s="0" t="n">
        <v>0.0103126637265669</v>
      </c>
    </row>
    <row r="1336" customFormat="false" ht="12.75" hidden="false" customHeight="false" outlineLevel="0" collapsed="false">
      <c r="C1336" s="0" t="n">
        <v>520.15</v>
      </c>
      <c r="D1336" s="0" t="n">
        <v>0.0102652786939687</v>
      </c>
    </row>
    <row r="1337" customFormat="false" ht="12.75" hidden="false" customHeight="false" outlineLevel="0" collapsed="false">
      <c r="C1337" s="0" t="n">
        <v>520.24</v>
      </c>
      <c r="D1337" s="0" t="n">
        <v>0.0102179532478723</v>
      </c>
    </row>
    <row r="1338" customFormat="false" ht="12.75" hidden="false" customHeight="false" outlineLevel="0" collapsed="false">
      <c r="C1338" s="0" t="n">
        <v>520.33</v>
      </c>
      <c r="D1338" s="0" t="n">
        <v>0.0101706886795959</v>
      </c>
    </row>
    <row r="1339" customFormat="false" ht="12.75" hidden="false" customHeight="false" outlineLevel="0" collapsed="false">
      <c r="C1339" s="0" t="n">
        <v>520.42</v>
      </c>
      <c r="D1339" s="0" t="n">
        <v>0.0101234862690279</v>
      </c>
    </row>
    <row r="1340" customFormat="false" ht="12.75" hidden="false" customHeight="false" outlineLevel="0" collapsed="false">
      <c r="C1340" s="0" t="n">
        <v>520.51</v>
      </c>
      <c r="D1340" s="0" t="n">
        <v>0.0100763472846231</v>
      </c>
    </row>
    <row r="1341" customFormat="false" ht="12.75" hidden="false" customHeight="false" outlineLevel="0" collapsed="false">
      <c r="C1341" s="0" t="n">
        <v>520.6</v>
      </c>
      <c r="D1341" s="0" t="n">
        <v>0.0100292729834014</v>
      </c>
    </row>
    <row r="1342" customFormat="false" ht="12.75" hidden="false" customHeight="false" outlineLevel="0" collapsed="false">
      <c r="C1342" s="0" t="n">
        <v>520.69</v>
      </c>
      <c r="D1342" s="0" t="n">
        <v>0.00998226461094613</v>
      </c>
    </row>
    <row r="1343" customFormat="false" ht="12.75" hidden="false" customHeight="false" outlineLevel="0" collapsed="false">
      <c r="C1343" s="0" t="n">
        <v>520.78</v>
      </c>
      <c r="D1343" s="0" t="n">
        <v>0.00993532340140427</v>
      </c>
    </row>
    <row r="1344" customFormat="false" ht="12.75" hidden="false" customHeight="false" outlineLevel="0" collapsed="false">
      <c r="C1344" s="0" t="n">
        <v>520.87</v>
      </c>
      <c r="D1344" s="0" t="n">
        <v>0.00988845057748774</v>
      </c>
    </row>
    <row r="1345" customFormat="false" ht="12.75" hidden="false" customHeight="false" outlineLevel="0" collapsed="false">
      <c r="C1345" s="0" t="n">
        <v>520.96</v>
      </c>
      <c r="D1345" s="0" t="n">
        <v>0.00984164735047551</v>
      </c>
    </row>
    <row r="1346" customFormat="false" ht="12.75" hidden="false" customHeight="false" outlineLevel="0" collapsed="false">
      <c r="C1346" s="0" t="n">
        <v>521.05</v>
      </c>
      <c r="D1346" s="0" t="n">
        <v>0.009794914920217</v>
      </c>
    </row>
    <row r="1347" customFormat="false" ht="12.75" hidden="false" customHeight="false" outlineLevel="0" collapsed="false">
      <c r="C1347" s="0" t="n">
        <v>521.14</v>
      </c>
      <c r="D1347" s="0" t="n">
        <v>0.0097482544751362</v>
      </c>
    </row>
    <row r="1348" customFormat="false" ht="12.75" hidden="false" customHeight="false" outlineLevel="0" collapsed="false">
      <c r="C1348" s="0" t="n">
        <v>521.23</v>
      </c>
      <c r="D1348" s="0" t="n">
        <v>0.00970166719223742</v>
      </c>
    </row>
    <row r="1349" customFormat="false" ht="12.75" hidden="false" customHeight="false" outlineLevel="0" collapsed="false">
      <c r="C1349" s="0" t="n">
        <v>521.32</v>
      </c>
      <c r="D1349" s="0" t="n">
        <v>0.00965515423711149</v>
      </c>
    </row>
    <row r="1350" customFormat="false" ht="12.75" hidden="false" customHeight="false" outlineLevel="0" collapsed="false">
      <c r="C1350" s="0" t="n">
        <v>521.41</v>
      </c>
      <c r="D1350" s="0" t="n">
        <v>0.0096087167639433</v>
      </c>
    </row>
    <row r="1351" customFormat="false" ht="12.75" hidden="false" customHeight="false" outlineLevel="0" collapsed="false">
      <c r="C1351" s="0" t="n">
        <v>521.5</v>
      </c>
      <c r="D1351" s="0" t="n">
        <v>0.00956235591551998</v>
      </c>
    </row>
    <row r="1352" customFormat="false" ht="12.75" hidden="false" customHeight="false" outlineLevel="0" collapsed="false">
      <c r="C1352" s="0" t="n">
        <v>521.59</v>
      </c>
      <c r="D1352" s="0" t="n">
        <v>0.00951607282324073</v>
      </c>
    </row>
    <row r="1353" customFormat="false" ht="12.75" hidden="false" customHeight="false" outlineLevel="0" collapsed="false">
      <c r="C1353" s="0" t="n">
        <v>521.68</v>
      </c>
      <c r="D1353" s="0" t="n">
        <v>0.00946986860712702</v>
      </c>
    </row>
    <row r="1354" customFormat="false" ht="12.75" hidden="false" customHeight="false" outlineLevel="0" collapsed="false">
      <c r="C1354" s="0" t="n">
        <v>521.77</v>
      </c>
      <c r="D1354" s="0" t="n">
        <v>0.00942374437583377</v>
      </c>
    </row>
    <row r="1355" customFormat="false" ht="12.75" hidden="false" customHeight="false" outlineLevel="0" collapsed="false">
      <c r="C1355" s="0" t="n">
        <v>521.86</v>
      </c>
      <c r="D1355" s="0" t="n">
        <v>0.00937770122666203</v>
      </c>
    </row>
    <row r="1356" customFormat="false" ht="12.75" hidden="false" customHeight="false" outlineLevel="0" collapsed="false">
      <c r="C1356" s="0" t="n">
        <v>521.95</v>
      </c>
      <c r="D1356" s="0" t="n">
        <v>0.009331740245572</v>
      </c>
    </row>
    <row r="1357" customFormat="false" ht="12.75" hidden="false" customHeight="false" outlineLevel="0" collapsed="false">
      <c r="C1357" s="0" t="n">
        <v>522.04</v>
      </c>
      <c r="D1357" s="0" t="n">
        <v>0.00928586250719731</v>
      </c>
    </row>
    <row r="1358" customFormat="false" ht="12.75" hidden="false" customHeight="false" outlineLevel="0" collapsed="false">
      <c r="C1358" s="0" t="n">
        <v>522.13</v>
      </c>
      <c r="D1358" s="0" t="n">
        <v>0.00924006907485989</v>
      </c>
    </row>
    <row r="1359" customFormat="false" ht="12.75" hidden="false" customHeight="false" outlineLevel="0" collapsed="false">
      <c r="C1359" s="0" t="n">
        <v>522.22</v>
      </c>
      <c r="D1359" s="0" t="n">
        <v>0.00919436100058631</v>
      </c>
    </row>
    <row r="1360" customFormat="false" ht="12.75" hidden="false" customHeight="false" outlineLevel="0" collapsed="false">
      <c r="C1360" s="0" t="n">
        <v>522.31</v>
      </c>
      <c r="D1360" s="0" t="n">
        <v>0.00914873932512447</v>
      </c>
    </row>
    <row r="1361" customFormat="false" ht="12.75" hidden="false" customHeight="false" outlineLevel="0" collapsed="false">
      <c r="C1361" s="0" t="n">
        <v>522.4</v>
      </c>
      <c r="D1361" s="0" t="n">
        <v>0.00910320507796116</v>
      </c>
    </row>
    <row r="1362" customFormat="false" ht="12.75" hidden="false" customHeight="false" outlineLevel="0" collapsed="false">
      <c r="C1362" s="0" t="n">
        <v>522.49</v>
      </c>
      <c r="D1362" s="0" t="n">
        <v>0.00905775927734105</v>
      </c>
    </row>
    <row r="1363" customFormat="false" ht="12.75" hidden="false" customHeight="false" outlineLevel="0" collapsed="false">
      <c r="C1363" s="0" t="n">
        <v>522.58</v>
      </c>
      <c r="D1363" s="0" t="n">
        <v>0.0090124029302859</v>
      </c>
    </row>
    <row r="1364" customFormat="false" ht="12.75" hidden="false" customHeight="false" outlineLevel="0" collapsed="false">
      <c r="C1364" s="0" t="n">
        <v>522.67</v>
      </c>
      <c r="D1364" s="0" t="n">
        <v>0.00896713703261495</v>
      </c>
    </row>
    <row r="1365" customFormat="false" ht="12.75" hidden="false" customHeight="false" outlineLevel="0" collapsed="false">
      <c r="C1365" s="0" t="n">
        <v>522.76</v>
      </c>
      <c r="D1365" s="0" t="n">
        <v>0.00892196256896582</v>
      </c>
    </row>
    <row r="1366" customFormat="false" ht="12.75" hidden="false" customHeight="false" outlineLevel="0" collapsed="false">
      <c r="C1366" s="0" t="n">
        <v>522.85</v>
      </c>
      <c r="D1366" s="0" t="n">
        <v>0.00887688051281679</v>
      </c>
    </row>
    <row r="1367" customFormat="false" ht="12.75" hidden="false" customHeight="false" outlineLevel="0" collapsed="false">
      <c r="C1367" s="0" t="n">
        <v>522.94</v>
      </c>
      <c r="D1367" s="0" t="n">
        <v>0.00883189182650933</v>
      </c>
    </row>
    <row r="1368" customFormat="false" ht="12.75" hidden="false" customHeight="false" outlineLevel="0" collapsed="false">
      <c r="C1368" s="0" t="n">
        <v>523.03</v>
      </c>
      <c r="D1368" s="0" t="n">
        <v>0.00878699746127143</v>
      </c>
    </row>
    <row r="1369" customFormat="false" ht="12.75" hidden="false" customHeight="false" outlineLevel="0" collapsed="false">
      <c r="C1369" s="0" t="n">
        <v>523.12</v>
      </c>
      <c r="D1369" s="0" t="n">
        <v>0.00874219835724225</v>
      </c>
    </row>
    <row r="1370" customFormat="false" ht="12.75" hidden="false" customHeight="false" outlineLevel="0" collapsed="false">
      <c r="C1370" s="0" t="n">
        <v>523.21</v>
      </c>
      <c r="D1370" s="0" t="n">
        <v>0.00869749544349691</v>
      </c>
    </row>
    <row r="1371" customFormat="false" ht="12.75" hidden="false" customHeight="false" outlineLevel="0" collapsed="false">
      <c r="C1371" s="0" t="n">
        <v>523.3</v>
      </c>
      <c r="D1371" s="0" t="n">
        <v>0.00865288963807238</v>
      </c>
    </row>
    <row r="1372" customFormat="false" ht="12.75" hidden="false" customHeight="false" outlineLevel="0" collapsed="false">
      <c r="C1372" s="0" t="n">
        <v>523.39</v>
      </c>
      <c r="D1372" s="0" t="n">
        <v>0.00860838184799383</v>
      </c>
    </row>
    <row r="1373" customFormat="false" ht="12.75" hidden="false" customHeight="false" outlineLevel="0" collapsed="false">
      <c r="C1373" s="0" t="n">
        <v>523.48</v>
      </c>
      <c r="D1373" s="0" t="n">
        <v>0.00856397296930211</v>
      </c>
    </row>
    <row r="1374" customFormat="false" ht="12.75" hidden="false" customHeight="false" outlineLevel="0" collapsed="false">
      <c r="C1374" s="0" t="n">
        <v>523.57</v>
      </c>
      <c r="D1374" s="0" t="n">
        <v>0.00851966388708159</v>
      </c>
    </row>
    <row r="1375" customFormat="false" ht="12.75" hidden="false" customHeight="false" outlineLevel="0" collapsed="false">
      <c r="C1375" s="0" t="n">
        <v>523.66</v>
      </c>
      <c r="D1375" s="0" t="n">
        <v>0.00847545547548887</v>
      </c>
    </row>
    <row r="1376" customFormat="false" ht="12.75" hidden="false" customHeight="false" outlineLevel="0" collapsed="false">
      <c r="C1376" s="0" t="n">
        <v>523.75</v>
      </c>
      <c r="D1376" s="0" t="n">
        <v>0.00843134859778188</v>
      </c>
    </row>
    <row r="1377" customFormat="false" ht="12.75" hidden="false" customHeight="false" outlineLevel="0" collapsed="false">
      <c r="C1377" s="0" t="n">
        <v>523.84</v>
      </c>
      <c r="D1377" s="0" t="n">
        <v>0.00838734410635026</v>
      </c>
    </row>
    <row r="1378" customFormat="false" ht="12.75" hidden="false" customHeight="false" outlineLevel="0" collapsed="false">
      <c r="C1378" s="0" t="n">
        <v>523.93</v>
      </c>
      <c r="D1378" s="0" t="n">
        <v>0.00834344284274585</v>
      </c>
    </row>
    <row r="1379" customFormat="false" ht="12.75" hidden="false" customHeight="false" outlineLevel="0" collapsed="false">
      <c r="C1379" s="0" t="n">
        <v>524.02</v>
      </c>
      <c r="D1379" s="0" t="n">
        <v>0.00829964563771385</v>
      </c>
    </row>
    <row r="1380" customFormat="false" ht="12.75" hidden="false" customHeight="false" outlineLevel="0" collapsed="false">
      <c r="C1380" s="0" t="n">
        <v>524.11</v>
      </c>
      <c r="D1380" s="0" t="n">
        <v>0.00825595331122514</v>
      </c>
    </row>
    <row r="1381" customFormat="false" ht="12.75" hidden="false" customHeight="false" outlineLevel="0" collapsed="false">
      <c r="C1381" s="0" t="n">
        <v>524.2</v>
      </c>
      <c r="D1381" s="0" t="n">
        <v>0.00821236667250859</v>
      </c>
    </row>
    <row r="1382" customFormat="false" ht="12.75" hidden="false" customHeight="false" outlineLevel="0" collapsed="false">
      <c r="C1382" s="0" t="n">
        <v>524.29</v>
      </c>
      <c r="D1382" s="0" t="n">
        <v>0.00816888652008443</v>
      </c>
    </row>
    <row r="1383" customFormat="false" ht="12.75" hidden="false" customHeight="false" outlineLevel="0" collapsed="false">
      <c r="C1383" s="0" t="n">
        <v>524.38</v>
      </c>
      <c r="D1383" s="0" t="n">
        <v>0.00812551364179778</v>
      </c>
    </row>
    <row r="1384" customFormat="false" ht="12.75" hidden="false" customHeight="false" outlineLevel="0" collapsed="false">
      <c r="C1384" s="0" t="n">
        <v>524.47</v>
      </c>
      <c r="D1384" s="0" t="n">
        <v>0.00808224881485343</v>
      </c>
    </row>
    <row r="1385" customFormat="false" ht="12.75" hidden="false" customHeight="false" outlineLevel="0" collapsed="false">
      <c r="C1385" s="0" t="n">
        <v>524.56</v>
      </c>
      <c r="D1385" s="0" t="n">
        <v>0.00803909280585059</v>
      </c>
    </row>
    <row r="1386" customFormat="false" ht="12.75" hidden="false" customHeight="false" outlineLevel="0" collapsed="false">
      <c r="C1386" s="0" t="n">
        <v>524.65</v>
      </c>
      <c r="D1386" s="0" t="n">
        <v>0.00799604637081834</v>
      </c>
    </row>
    <row r="1387" customFormat="false" ht="12.75" hidden="false" customHeight="false" outlineLevel="0" collapsed="false">
      <c r="C1387" s="0" t="n">
        <v>524.74</v>
      </c>
      <c r="D1387" s="0" t="n">
        <v>0.00795311025525196</v>
      </c>
    </row>
    <row r="1388" customFormat="false" ht="12.75" hidden="false" customHeight="false" outlineLevel="0" collapsed="false">
      <c r="C1388" s="0" t="n">
        <v>524.83</v>
      </c>
      <c r="D1388" s="0" t="n">
        <v>0.00791028519414945</v>
      </c>
    </row>
    <row r="1389" customFormat="false" ht="12.75" hidden="false" customHeight="false" outlineLevel="0" collapsed="false">
      <c r="C1389" s="0" t="n">
        <v>524.92</v>
      </c>
      <c r="D1389" s="0" t="n">
        <v>0.00786757191204874</v>
      </c>
    </row>
    <row r="1390" customFormat="false" ht="12.75" hidden="false" customHeight="false" outlineLevel="0" collapsed="false">
      <c r="C1390" s="0" t="n">
        <v>525.01</v>
      </c>
      <c r="D1390" s="0" t="n">
        <v>0.00782497112306521</v>
      </c>
    </row>
    <row r="1391" customFormat="false" ht="12.75" hidden="false" customHeight="false" outlineLevel="0" collapsed="false">
      <c r="C1391" s="0" t="n">
        <v>525.1</v>
      </c>
      <c r="D1391" s="0" t="n">
        <v>0.0077824835309302</v>
      </c>
    </row>
    <row r="1392" customFormat="false" ht="12.75" hidden="false" customHeight="false" outlineLevel="0" collapsed="false">
      <c r="C1392" s="0" t="n">
        <v>525.19</v>
      </c>
      <c r="D1392" s="0" t="n">
        <v>0.00774010982902959</v>
      </c>
    </row>
    <row r="1393" customFormat="false" ht="12.75" hidden="false" customHeight="false" outlineLevel="0" collapsed="false">
      <c r="C1393" s="0" t="n">
        <v>525.28</v>
      </c>
      <c r="D1393" s="0" t="n">
        <v>0.00769785070044278</v>
      </c>
    </row>
    <row r="1394" customFormat="false" ht="12.75" hidden="false" customHeight="false" outlineLevel="0" collapsed="false">
      <c r="C1394" s="0" t="n">
        <v>525.37</v>
      </c>
      <c r="D1394" s="0" t="n">
        <v>0.00765570681798273</v>
      </c>
    </row>
    <row r="1395" customFormat="false" ht="12.75" hidden="false" customHeight="false" outlineLevel="0" collapsed="false">
      <c r="C1395" s="0" t="n">
        <v>525.46</v>
      </c>
      <c r="D1395" s="0" t="n">
        <v>0.00761367884423586</v>
      </c>
    </row>
    <row r="1396" customFormat="false" ht="12.75" hidden="false" customHeight="false" outlineLevel="0" collapsed="false">
      <c r="C1396" s="0" t="n">
        <v>525.55</v>
      </c>
      <c r="D1396" s="0" t="n">
        <v>0.00757176743160279</v>
      </c>
    </row>
    <row r="1397" customFormat="false" ht="12.75" hidden="false" customHeight="false" outlineLevel="0" collapsed="false">
      <c r="C1397" s="0" t="n">
        <v>525.64</v>
      </c>
      <c r="D1397" s="0" t="n">
        <v>0.00752997322233913</v>
      </c>
    </row>
    <row r="1398" customFormat="false" ht="12.75" hidden="false" customHeight="false" outlineLevel="0" collapsed="false">
      <c r="C1398" s="0" t="n">
        <v>525.73</v>
      </c>
      <c r="D1398" s="0" t="n">
        <v>0.0074882968485973</v>
      </c>
    </row>
    <row r="1399" customFormat="false" ht="12.75" hidden="false" customHeight="false" outlineLevel="0" collapsed="false">
      <c r="C1399" s="0" t="n">
        <v>525.82</v>
      </c>
      <c r="D1399" s="0" t="n">
        <v>0.00744673893246822</v>
      </c>
    </row>
    <row r="1400" customFormat="false" ht="12.75" hidden="false" customHeight="false" outlineLevel="0" collapsed="false">
      <c r="C1400" s="0" t="n">
        <v>525.91</v>
      </c>
      <c r="D1400" s="0" t="n">
        <v>0.00740530008602368</v>
      </c>
    </row>
    <row r="1401" customFormat="false" ht="12.75" hidden="false" customHeight="false" outlineLevel="0" collapsed="false">
      <c r="C1401" s="0" t="n">
        <v>526</v>
      </c>
      <c r="D1401" s="0" t="n">
        <v>0.00736398091135898</v>
      </c>
    </row>
    <row r="1402" customFormat="false" ht="12.75" hidden="false" customHeight="false" outlineLevel="0" collapsed="false">
      <c r="C1402" s="0" t="n">
        <v>526.09</v>
      </c>
      <c r="D1402" s="0" t="n">
        <v>0.0073227820006362</v>
      </c>
    </row>
    <row r="1403" customFormat="false" ht="12.75" hidden="false" customHeight="false" outlineLevel="0" collapsed="false">
      <c r="C1403" s="0" t="n">
        <v>526.18</v>
      </c>
      <c r="D1403" s="0" t="n">
        <v>0.00728170393612767</v>
      </c>
    </row>
    <row r="1404" customFormat="false" ht="12.75" hidden="false" customHeight="false" outlineLevel="0" collapsed="false">
      <c r="C1404" s="0" t="n">
        <v>526.27</v>
      </c>
      <c r="D1404" s="0" t="n">
        <v>0.0072407472902596</v>
      </c>
    </row>
    <row r="1405" customFormat="false" ht="12.75" hidden="false" customHeight="false" outlineLevel="0" collapsed="false">
      <c r="C1405" s="0" t="n">
        <v>526.36</v>
      </c>
      <c r="D1405" s="0" t="n">
        <v>0.00719991262565668</v>
      </c>
    </row>
    <row r="1406" customFormat="false" ht="12.75" hidden="false" customHeight="false" outlineLevel="0" collapsed="false">
      <c r="C1406" s="0" t="n">
        <v>526.45</v>
      </c>
      <c r="D1406" s="0" t="n">
        <v>0.00715920049518644</v>
      </c>
    </row>
    <row r="1407" customFormat="false" ht="12.75" hidden="false" customHeight="false" outlineLevel="0" collapsed="false">
      <c r="C1407" s="0" t="n">
        <v>526.54</v>
      </c>
      <c r="D1407" s="0" t="n">
        <v>0.00711861144200431</v>
      </c>
    </row>
    <row r="1408" customFormat="false" ht="12.75" hidden="false" customHeight="false" outlineLevel="0" collapsed="false">
      <c r="C1408" s="0" t="n">
        <v>526.63</v>
      </c>
      <c r="D1408" s="0" t="n">
        <v>0.00707814599959863</v>
      </c>
    </row>
    <row r="1409" customFormat="false" ht="12.75" hidden="false" customHeight="false" outlineLevel="0" collapsed="false">
      <c r="C1409" s="0" t="n">
        <v>526.72</v>
      </c>
      <c r="D1409" s="0" t="n">
        <v>0.00703780469183661</v>
      </c>
    </row>
    <row r="1410" customFormat="false" ht="12.75" hidden="false" customHeight="false" outlineLevel="0" collapsed="false">
      <c r="C1410" s="0" t="n">
        <v>526.81</v>
      </c>
      <c r="D1410" s="0" t="n">
        <v>0.00699758803301005</v>
      </c>
    </row>
    <row r="1411" customFormat="false" ht="12.75" hidden="false" customHeight="false" outlineLevel="0" collapsed="false">
      <c r="C1411" s="0" t="n">
        <v>526.9</v>
      </c>
      <c r="D1411" s="0" t="n">
        <v>0.00695749652788145</v>
      </c>
    </row>
    <row r="1412" customFormat="false" ht="12.75" hidden="false" customHeight="false" outlineLevel="0" collapsed="false">
      <c r="C1412" s="0" t="n">
        <v>526.99</v>
      </c>
      <c r="D1412" s="0" t="n">
        <v>0.00691753067173077</v>
      </c>
    </row>
    <row r="1413" customFormat="false" ht="12.75" hidden="false" customHeight="false" outlineLevel="0" collapsed="false">
      <c r="C1413" s="0" t="n">
        <v>527.08</v>
      </c>
      <c r="D1413" s="0" t="n">
        <v>0.00687769095040205</v>
      </c>
    </row>
    <row r="1414" customFormat="false" ht="12.75" hidden="false" customHeight="false" outlineLevel="0" collapsed="false">
      <c r="C1414" s="0" t="n">
        <v>527.17</v>
      </c>
      <c r="D1414" s="0" t="n">
        <v>0.00683797784035062</v>
      </c>
    </row>
    <row r="1415" customFormat="false" ht="12.75" hidden="false" customHeight="false" outlineLevel="0" collapsed="false">
      <c r="C1415" s="0" t="n">
        <v>527.26</v>
      </c>
      <c r="D1415" s="0" t="n">
        <v>0.00679839180869021</v>
      </c>
    </row>
    <row r="1416" customFormat="false" ht="12.75" hidden="false" customHeight="false" outlineLevel="0" collapsed="false">
      <c r="C1416" s="0" t="n">
        <v>527.35</v>
      </c>
      <c r="D1416" s="0" t="n">
        <v>0.00675893331324087</v>
      </c>
    </row>
    <row r="1417" customFormat="false" ht="12.75" hidden="false" customHeight="false" outlineLevel="0" collapsed="false">
      <c r="C1417" s="0" t="n">
        <v>527.44</v>
      </c>
      <c r="D1417" s="0" t="n">
        <v>0.00671960280257674</v>
      </c>
    </row>
    <row r="1418" customFormat="false" ht="12.75" hidden="false" customHeight="false" outlineLevel="0" collapsed="false">
      <c r="C1418" s="0" t="n">
        <v>527.53</v>
      </c>
      <c r="D1418" s="0" t="n">
        <v>0.00668040071607392</v>
      </c>
    </row>
    <row r="1419" customFormat="false" ht="12.75" hidden="false" customHeight="false" outlineLevel="0" collapsed="false">
      <c r="C1419" s="0" t="n">
        <v>527.62</v>
      </c>
      <c r="D1419" s="0" t="n">
        <v>0.0066413274839592</v>
      </c>
    </row>
    <row r="1420" customFormat="false" ht="12.75" hidden="false" customHeight="false" outlineLevel="0" collapsed="false">
      <c r="C1420" s="0" t="n">
        <v>527.71</v>
      </c>
      <c r="D1420" s="0" t="n">
        <v>0.00660238352735835</v>
      </c>
    </row>
    <row r="1421" customFormat="false" ht="12.75" hidden="false" customHeight="false" outlineLevel="0" collapsed="false">
      <c r="C1421" s="0" t="n">
        <v>527.8</v>
      </c>
      <c r="D1421" s="0" t="n">
        <v>0.00656356925834509</v>
      </c>
    </row>
    <row r="1422" customFormat="false" ht="12.75" hidden="false" customHeight="false" outlineLevel="0" collapsed="false">
      <c r="C1422" s="0" t="n">
        <v>527.89</v>
      </c>
      <c r="D1422" s="0" t="n">
        <v>0.00652488507998985</v>
      </c>
    </row>
    <row r="1423" customFormat="false" ht="12.75" hidden="false" customHeight="false" outlineLevel="0" collapsed="false">
      <c r="C1423" s="0" t="n">
        <v>527.98</v>
      </c>
      <c r="D1423" s="0" t="n">
        <v>0.00648633138640927</v>
      </c>
    </row>
    <row r="1424" customFormat="false" ht="12.75" hidden="false" customHeight="false" outlineLevel="0" collapsed="false">
      <c r="C1424" s="0" t="n">
        <v>528.07</v>
      </c>
      <c r="D1424" s="0" t="n">
        <v>0.00644790856281543</v>
      </c>
    </row>
    <row r="1425" customFormat="false" ht="12.75" hidden="false" customHeight="false" outlineLevel="0" collapsed="false">
      <c r="C1425" s="0" t="n">
        <v>528.16</v>
      </c>
      <c r="D1425" s="0" t="n">
        <v>0.00640961698556551</v>
      </c>
    </row>
    <row r="1426" customFormat="false" ht="12.75" hidden="false" customHeight="false" outlineLevel="0" collapsed="false">
      <c r="C1426" s="0" t="n">
        <v>528.25</v>
      </c>
      <c r="D1426" s="0" t="n">
        <v>0.00637145702221136</v>
      </c>
    </row>
    <row r="1427" customFormat="false" ht="12.75" hidden="false" customHeight="false" outlineLevel="0" collapsed="false">
      <c r="C1427" s="0" t="n">
        <v>528.34</v>
      </c>
      <c r="D1427" s="0" t="n">
        <v>0.00633342903154975</v>
      </c>
    </row>
    <row r="1428" customFormat="false" ht="12.75" hidden="false" customHeight="false" outlineLevel="0" collapsed="false">
      <c r="C1428" s="0" t="n">
        <v>528.43</v>
      </c>
      <c r="D1428" s="0" t="n">
        <v>0.00629553336367232</v>
      </c>
    </row>
    <row r="1429" customFormat="false" ht="12.75" hidden="false" customHeight="false" outlineLevel="0" collapsed="false">
      <c r="C1429" s="0" t="n">
        <v>528.52</v>
      </c>
      <c r="D1429" s="0" t="n">
        <v>0.00625777036001567</v>
      </c>
    </row>
    <row r="1430" customFormat="false" ht="12.75" hidden="false" customHeight="false" outlineLevel="0" collapsed="false">
      <c r="C1430" s="0" t="n">
        <v>528.61</v>
      </c>
      <c r="D1430" s="0" t="n">
        <v>0.00622014035341209</v>
      </c>
    </row>
    <row r="1431" customFormat="false" ht="12.75" hidden="false" customHeight="false" outlineLevel="0" collapsed="false">
      <c r="C1431" s="0" t="n">
        <v>528.7</v>
      </c>
      <c r="D1431" s="0" t="n">
        <v>0.00618264366813988</v>
      </c>
    </row>
    <row r="1432" customFormat="false" ht="12.75" hidden="false" customHeight="false" outlineLevel="0" collapsed="false">
      <c r="C1432" s="0" t="n">
        <v>528.79</v>
      </c>
      <c r="D1432" s="0" t="n">
        <v>0.00614528061997417</v>
      </c>
    </row>
    <row r="1433" customFormat="false" ht="12.75" hidden="false" customHeight="false" outlineLevel="0" collapsed="false">
      <c r="C1433" s="0" t="n">
        <v>528.88</v>
      </c>
      <c r="D1433" s="0" t="n">
        <v>0.00610805151623751</v>
      </c>
    </row>
    <row r="1434" customFormat="false" ht="12.75" hidden="false" customHeight="false" outlineLevel="0" collapsed="false">
      <c r="C1434" s="0" t="n">
        <v>528.97</v>
      </c>
      <c r="D1434" s="0" t="n">
        <v>0.00607095665585109</v>
      </c>
    </row>
    <row r="1435" customFormat="false" ht="12.75" hidden="false" customHeight="false" outlineLevel="0" collapsed="false">
      <c r="C1435" s="0" t="n">
        <v>529.06</v>
      </c>
      <c r="D1435" s="0" t="n">
        <v>0.00603399632938569</v>
      </c>
    </row>
    <row r="1436" customFormat="false" ht="12.75" hidden="false" customHeight="false" outlineLevel="0" collapsed="false">
      <c r="C1436" s="0" t="n">
        <v>529.15</v>
      </c>
      <c r="D1436" s="0" t="n">
        <v>0.00599717081911261</v>
      </c>
    </row>
    <row r="1437" customFormat="false" ht="12.75" hidden="false" customHeight="false" outlineLevel="0" collapsed="false">
      <c r="C1437" s="0" t="n">
        <v>529.24</v>
      </c>
      <c r="D1437" s="0" t="n">
        <v>0.00596048039905525</v>
      </c>
    </row>
    <row r="1438" customFormat="false" ht="12.75" hidden="false" customHeight="false" outlineLevel="0" collapsed="false">
      <c r="C1438" s="0" t="n">
        <v>529.33</v>
      </c>
      <c r="D1438" s="0" t="n">
        <v>0.00592392533504033</v>
      </c>
    </row>
    <row r="1439" customFormat="false" ht="12.75" hidden="false" customHeight="false" outlineLevel="0" collapsed="false">
      <c r="C1439" s="0" t="n">
        <v>529.42</v>
      </c>
      <c r="D1439" s="0" t="n">
        <v>0.0058875058847493</v>
      </c>
    </row>
    <row r="1440" customFormat="false" ht="12.75" hidden="false" customHeight="false" outlineLevel="0" collapsed="false">
      <c r="C1440" s="0" t="n">
        <v>529.51</v>
      </c>
      <c r="D1440" s="0" t="n">
        <v>0.00585122229776976</v>
      </c>
    </row>
    <row r="1441" customFormat="false" ht="12.75" hidden="false" customHeight="false" outlineLevel="0" collapsed="false">
      <c r="C1441" s="0" t="n">
        <v>529.6</v>
      </c>
      <c r="D1441" s="0" t="n">
        <v>0.00581507481564729</v>
      </c>
    </row>
    <row r="1442" customFormat="false" ht="12.75" hidden="false" customHeight="false" outlineLevel="0" collapsed="false">
      <c r="C1442" s="0" t="n">
        <v>529.69</v>
      </c>
      <c r="D1442" s="0" t="n">
        <v>0.00577906367193703</v>
      </c>
    </row>
    <row r="1443" customFormat="false" ht="12.75" hidden="false" customHeight="false" outlineLevel="0" collapsed="false">
      <c r="C1443" s="0" t="n">
        <v>529.78</v>
      </c>
      <c r="D1443" s="0" t="n">
        <v>0.00574318909225518</v>
      </c>
    </row>
    <row r="1444" customFormat="false" ht="12.75" hidden="false" customHeight="false" outlineLevel="0" collapsed="false">
      <c r="C1444" s="0" t="n">
        <v>529.87</v>
      </c>
      <c r="D1444" s="0" t="n">
        <v>0.00570745129433111</v>
      </c>
    </row>
    <row r="1445" customFormat="false" ht="12.75" hidden="false" customHeight="false" outlineLevel="0" collapsed="false">
      <c r="C1445" s="0" t="n">
        <v>529.96</v>
      </c>
      <c r="D1445" s="0" t="n">
        <v>0.00567185048805904</v>
      </c>
    </row>
    <row r="1446" customFormat="false" ht="12.75" hidden="false" customHeight="false" outlineLevel="0" collapsed="false">
      <c r="C1446" s="0" t="n">
        <v>530.05</v>
      </c>
      <c r="D1446" s="0" t="n">
        <v>0.00563638687554993</v>
      </c>
    </row>
    <row r="1447" customFormat="false" ht="12.75" hidden="false" customHeight="false" outlineLevel="0" collapsed="false">
      <c r="C1447" s="0" t="n">
        <v>530.14</v>
      </c>
      <c r="D1447" s="0" t="n">
        <v>0.00560106065118329</v>
      </c>
    </row>
    <row r="1448" customFormat="false" ht="12.75" hidden="false" customHeight="false" outlineLevel="0" collapsed="false">
      <c r="C1448" s="0" t="n">
        <v>530.23</v>
      </c>
      <c r="D1448" s="0" t="n">
        <v>0.00556587200165939</v>
      </c>
    </row>
    <row r="1449" customFormat="false" ht="12.75" hidden="false" customHeight="false" outlineLevel="0" collapsed="false">
      <c r="C1449" s="0" t="n">
        <v>530.32</v>
      </c>
      <c r="D1449" s="0" t="n">
        <v>0.00553082110605102</v>
      </c>
    </row>
    <row r="1450" customFormat="false" ht="12.75" hidden="false" customHeight="false" outlineLevel="0" collapsed="false">
      <c r="C1450" s="0" t="n">
        <v>530.41</v>
      </c>
      <c r="D1450" s="0" t="n">
        <v>0.00549590813585564</v>
      </c>
    </row>
    <row r="1451" customFormat="false" ht="12.75" hidden="false" customHeight="false" outlineLevel="0" collapsed="false">
      <c r="C1451" s="0" t="n">
        <v>530.5</v>
      </c>
      <c r="D1451" s="0" t="n">
        <v>0.00546113325504722</v>
      </c>
    </row>
    <row r="1452" customFormat="false" ht="12.75" hidden="false" customHeight="false" outlineLevel="0" collapsed="false">
      <c r="C1452" s="0" t="n">
        <v>530.59</v>
      </c>
      <c r="D1452" s="0" t="n">
        <v>0.00542649662012851</v>
      </c>
    </row>
    <row r="1453" customFormat="false" ht="12.75" hidden="false" customHeight="false" outlineLevel="0" collapsed="false">
      <c r="C1453" s="0" t="n">
        <v>530.68</v>
      </c>
      <c r="D1453" s="0" t="n">
        <v>0.00539199838018299</v>
      </c>
    </row>
    <row r="1454" customFormat="false" ht="12.75" hidden="false" customHeight="false" outlineLevel="0" collapsed="false">
      <c r="C1454" s="0" t="n">
        <v>530.77</v>
      </c>
      <c r="D1454" s="0" t="n">
        <v>0.00535763867692677</v>
      </c>
    </row>
    <row r="1455" customFormat="false" ht="12.75" hidden="false" customHeight="false" outlineLevel="0" collapsed="false">
      <c r="C1455" s="0" t="n">
        <v>530.86</v>
      </c>
      <c r="D1455" s="0" t="n">
        <v>0.00532341764476093</v>
      </c>
    </row>
    <row r="1456" customFormat="false" ht="12.75" hidden="false" customHeight="false" outlineLevel="0" collapsed="false">
      <c r="C1456" s="0" t="n">
        <v>530.95</v>
      </c>
      <c r="D1456" s="0" t="n">
        <v>0.00528933541082335</v>
      </c>
    </row>
    <row r="1457" customFormat="false" ht="12.75" hidden="false" customHeight="false" outlineLevel="0" collapsed="false">
      <c r="C1457" s="0" t="n">
        <v>531.04</v>
      </c>
      <c r="D1457" s="0" t="n">
        <v>0.00525539209504087</v>
      </c>
    </row>
    <row r="1458" customFormat="false" ht="12.75" hidden="false" customHeight="false" outlineLevel="0" collapsed="false">
      <c r="C1458" s="0" t="n">
        <v>531.13</v>
      </c>
      <c r="D1458" s="0" t="n">
        <v>0.00522158781018109</v>
      </c>
    </row>
    <row r="1459" customFormat="false" ht="12.75" hidden="false" customHeight="false" outlineLevel="0" collapsed="false">
      <c r="C1459" s="0" t="n">
        <v>531.22</v>
      </c>
      <c r="D1459" s="0" t="n">
        <v>0.00518792266190469</v>
      </c>
    </row>
    <row r="1460" customFormat="false" ht="12.75" hidden="false" customHeight="false" outlineLevel="0" collapsed="false">
      <c r="C1460" s="0" t="n">
        <v>531.31</v>
      </c>
      <c r="D1460" s="0" t="n">
        <v>0.0051543967488172</v>
      </c>
    </row>
    <row r="1461" customFormat="false" ht="12.75" hidden="false" customHeight="false" outlineLevel="0" collapsed="false">
      <c r="C1461" s="0" t="n">
        <v>531.4</v>
      </c>
      <c r="D1461" s="0" t="n">
        <v>0.00512101016252088</v>
      </c>
    </row>
    <row r="1462" customFormat="false" ht="12.75" hidden="false" customHeight="false" outlineLevel="0" collapsed="false">
      <c r="C1462" s="0" t="n">
        <v>531.49</v>
      </c>
      <c r="D1462" s="0" t="n">
        <v>0.00508776298766686</v>
      </c>
    </row>
    <row r="1463" customFormat="false" ht="12.75" hidden="false" customHeight="false" outlineLevel="0" collapsed="false">
      <c r="C1463" s="0" t="n">
        <v>531.58</v>
      </c>
      <c r="D1463" s="0" t="n">
        <v>0.00505465530200684</v>
      </c>
    </row>
    <row r="1464" customFormat="false" ht="12.75" hidden="false" customHeight="false" outlineLevel="0" collapsed="false">
      <c r="C1464" s="0" t="n">
        <v>531.67</v>
      </c>
      <c r="D1464" s="0" t="n">
        <v>0.00502168717644501</v>
      </c>
    </row>
    <row r="1465" customFormat="false" ht="12.75" hidden="false" customHeight="false" outlineLevel="0" collapsed="false">
      <c r="C1465" s="0" t="n">
        <v>531.76</v>
      </c>
      <c r="D1465" s="0" t="n">
        <v>0.00498885867508972</v>
      </c>
    </row>
    <row r="1466" customFormat="false" ht="12.75" hidden="false" customHeight="false" outlineLevel="0" collapsed="false">
      <c r="C1466" s="0" t="n">
        <v>531.85</v>
      </c>
      <c r="D1466" s="0" t="n">
        <v>0.00495616985530539</v>
      </c>
    </row>
    <row r="1467" customFormat="false" ht="12.75" hidden="false" customHeight="false" outlineLevel="0" collapsed="false">
      <c r="C1467" s="0" t="n">
        <v>531.94</v>
      </c>
      <c r="D1467" s="0" t="n">
        <v>0.00492362076776413</v>
      </c>
    </row>
    <row r="1468" customFormat="false" ht="12.75" hidden="false" customHeight="false" outlineLevel="0" collapsed="false">
      <c r="C1468" s="0" t="n">
        <v>532.03</v>
      </c>
      <c r="D1468" s="0" t="n">
        <v>0.00489121145649725</v>
      </c>
    </row>
    <row r="1469" customFormat="false" ht="12.75" hidden="false" customHeight="false" outlineLevel="0" collapsed="false">
      <c r="C1469" s="0" t="n">
        <v>532.12</v>
      </c>
      <c r="D1469" s="0" t="n">
        <v>0.00485894195894704</v>
      </c>
    </row>
    <row r="1470" customFormat="false" ht="12.75" hidden="false" customHeight="false" outlineLevel="0" collapsed="false">
      <c r="C1470" s="0" t="n">
        <v>532.21</v>
      </c>
      <c r="D1470" s="0" t="n">
        <v>0.00482681230601817</v>
      </c>
    </row>
    <row r="1471" customFormat="false" ht="12.75" hidden="false" customHeight="false" outlineLevel="0" collapsed="false">
      <c r="C1471" s="0" t="n">
        <v>532.3</v>
      </c>
      <c r="D1471" s="0" t="n">
        <v>0.00479482252212914</v>
      </c>
    </row>
    <row r="1472" customFormat="false" ht="12.75" hidden="false" customHeight="false" outlineLevel="0" collapsed="false">
      <c r="C1472" s="0" t="n">
        <v>532.39</v>
      </c>
      <c r="D1472" s="0" t="n">
        <v>0.00476297262526357</v>
      </c>
    </row>
    <row r="1473" customFormat="false" ht="12.75" hidden="false" customHeight="false" outlineLevel="0" collapsed="false">
      <c r="C1473" s="0" t="n">
        <v>532.48</v>
      </c>
      <c r="D1473" s="0" t="n">
        <v>0.00473126262702169</v>
      </c>
    </row>
    <row r="1474" customFormat="false" ht="12.75" hidden="false" customHeight="false" outlineLevel="0" collapsed="false">
      <c r="C1474" s="0" t="n">
        <v>532.57</v>
      </c>
      <c r="D1474" s="0" t="n">
        <v>0.00469969253267141</v>
      </c>
    </row>
    <row r="1475" customFormat="false" ht="12.75" hidden="false" customHeight="false" outlineLevel="0" collapsed="false">
      <c r="C1475" s="0" t="n">
        <v>532.66</v>
      </c>
      <c r="D1475" s="0" t="n">
        <v>0.00466826234119954</v>
      </c>
    </row>
    <row r="1476" customFormat="false" ht="12.75" hidden="false" customHeight="false" outlineLevel="0" collapsed="false">
      <c r="C1476" s="0" t="n">
        <v>532.75</v>
      </c>
      <c r="D1476" s="0" t="n">
        <v>0.00463697204536272</v>
      </c>
    </row>
    <row r="1477" customFormat="false" ht="12.75" hidden="false" customHeight="false" outlineLevel="0" collapsed="false">
      <c r="C1477" s="0" t="n">
        <v>532.84</v>
      </c>
      <c r="D1477" s="0" t="n">
        <v>0.00460582163173855</v>
      </c>
    </row>
    <row r="1478" customFormat="false" ht="12.75" hidden="false" customHeight="false" outlineLevel="0" collapsed="false">
      <c r="C1478" s="0" t="n">
        <v>532.93</v>
      </c>
      <c r="D1478" s="0" t="n">
        <v>0.00457481108077647</v>
      </c>
    </row>
    <row r="1479" customFormat="false" ht="12.75" hidden="false" customHeight="false" outlineLevel="0" collapsed="false">
      <c r="C1479" s="0" t="n">
        <v>533.02</v>
      </c>
      <c r="D1479" s="0" t="n">
        <v>0.00454394036684832</v>
      </c>
    </row>
    <row r="1480" customFormat="false" ht="12.75" hidden="false" customHeight="false" outlineLevel="0" collapsed="false">
      <c r="C1480" s="0" t="n">
        <v>533.11</v>
      </c>
      <c r="D1480" s="0" t="n">
        <v>0.00451320945829934</v>
      </c>
    </row>
    <row r="1481" customFormat="false" ht="12.75" hidden="false" customHeight="false" outlineLevel="0" collapsed="false">
      <c r="C1481" s="0" t="n">
        <v>533.2</v>
      </c>
      <c r="D1481" s="0" t="n">
        <v>0.0044826183174986</v>
      </c>
    </row>
    <row r="1482" customFormat="false" ht="12.75" hidden="false" customHeight="false" outlineLevel="0" collapsed="false">
      <c r="C1482" s="0" t="n">
        <v>533.29</v>
      </c>
      <c r="D1482" s="0" t="n">
        <v>0.00445216690088954</v>
      </c>
    </row>
    <row r="1483" customFormat="false" ht="12.75" hidden="false" customHeight="false" outlineLevel="0" collapsed="false">
      <c r="C1483" s="0" t="n">
        <v>533.38</v>
      </c>
      <c r="D1483" s="0" t="n">
        <v>0.00442185515904027</v>
      </c>
    </row>
    <row r="1484" customFormat="false" ht="12.75" hidden="false" customHeight="false" outlineLevel="0" collapsed="false">
      <c r="C1484" s="0" t="n">
        <v>533.47</v>
      </c>
      <c r="D1484" s="0" t="n">
        <v>0.00439168303669404</v>
      </c>
    </row>
    <row r="1485" customFormat="false" ht="12.75" hidden="false" customHeight="false" outlineLevel="0" collapsed="false">
      <c r="C1485" s="0" t="n">
        <v>533.56</v>
      </c>
      <c r="D1485" s="0" t="n">
        <v>0.00436165047281933</v>
      </c>
    </row>
    <row r="1486" customFormat="false" ht="12.75" hidden="false" customHeight="false" outlineLevel="0" collapsed="false">
      <c r="C1486" s="0" t="n">
        <v>533.65</v>
      </c>
      <c r="D1486" s="0" t="n">
        <v>0.00433175740065982</v>
      </c>
    </row>
    <row r="1487" customFormat="false" ht="12.75" hidden="false" customHeight="false" outlineLevel="0" collapsed="false">
      <c r="C1487" s="0" t="n">
        <v>533.74</v>
      </c>
      <c r="D1487" s="0" t="n">
        <v>0.00430200374778454</v>
      </c>
    </row>
    <row r="1488" customFormat="false" ht="12.75" hidden="false" customHeight="false" outlineLevel="0" collapsed="false">
      <c r="C1488" s="0" t="n">
        <v>533.83</v>
      </c>
      <c r="D1488" s="0" t="n">
        <v>0.00427238943613758</v>
      </c>
    </row>
    <row r="1489" customFormat="false" ht="12.75" hidden="false" customHeight="false" outlineLevel="0" collapsed="false">
      <c r="C1489" s="0" t="n">
        <v>533.92</v>
      </c>
      <c r="D1489" s="0" t="n">
        <v>0.00424291438208793</v>
      </c>
    </row>
    <row r="1490" customFormat="false" ht="12.75" hidden="false" customHeight="false" outlineLevel="0" collapsed="false">
      <c r="C1490" s="0" t="n">
        <v>534.01</v>
      </c>
      <c r="D1490" s="0" t="n">
        <v>0.00421357849647887</v>
      </c>
    </row>
    <row r="1491" customFormat="false" ht="12.75" hidden="false" customHeight="false" outlineLevel="0" collapsed="false">
      <c r="C1491" s="0" t="n">
        <v>534.1</v>
      </c>
      <c r="D1491" s="0" t="n">
        <v>0.00418438168467773</v>
      </c>
    </row>
    <row r="1492" customFormat="false" ht="12.75" hidden="false" customHeight="false" outlineLevel="0" collapsed="false">
      <c r="C1492" s="0" t="n">
        <v>534.19</v>
      </c>
      <c r="D1492" s="0" t="n">
        <v>0.00415532384662513</v>
      </c>
    </row>
    <row r="1493" customFormat="false" ht="12.75" hidden="false" customHeight="false" outlineLevel="0" collapsed="false">
      <c r="C1493" s="0" t="n">
        <v>534.28</v>
      </c>
      <c r="D1493" s="0" t="n">
        <v>0.00412640487688411</v>
      </c>
    </row>
    <row r="1494" customFormat="false" ht="12.75" hidden="false" customHeight="false" outlineLevel="0" collapsed="false">
      <c r="C1494" s="0" t="n">
        <v>534.37</v>
      </c>
      <c r="D1494" s="0" t="n">
        <v>0.00409762466468944</v>
      </c>
    </row>
    <row r="1495" customFormat="false" ht="12.75" hidden="false" customHeight="false" outlineLevel="0" collapsed="false">
      <c r="C1495" s="0" t="n">
        <v>534.46</v>
      </c>
      <c r="D1495" s="0" t="n">
        <v>0.00406898309399649</v>
      </c>
    </row>
    <row r="1496" customFormat="false" ht="12.75" hidden="false" customHeight="false" outlineLevel="0" collapsed="false">
      <c r="C1496" s="0" t="n">
        <v>534.55</v>
      </c>
      <c r="D1496" s="0" t="n">
        <v>0.00404048004353011</v>
      </c>
    </row>
    <row r="1497" customFormat="false" ht="12.75" hidden="false" customHeight="false" outlineLevel="0" collapsed="false">
      <c r="C1497" s="0" t="n">
        <v>534.64</v>
      </c>
      <c r="D1497" s="0" t="n">
        <v>0.00401211538683327</v>
      </c>
    </row>
    <row r="1498" customFormat="false" ht="12.75" hidden="false" customHeight="false" outlineLevel="0" collapsed="false">
      <c r="C1498" s="0" t="n">
        <v>534.73</v>
      </c>
      <c r="D1498" s="0" t="n">
        <v>0.00398388899231578</v>
      </c>
    </row>
    <row r="1499" customFormat="false" ht="12.75" hidden="false" customHeight="false" outlineLevel="0" collapsed="false">
      <c r="C1499" s="0" t="n">
        <v>534.82</v>
      </c>
      <c r="D1499" s="0" t="n">
        <v>0.00395580072330266</v>
      </c>
    </row>
    <row r="1500" customFormat="false" ht="12.75" hidden="false" customHeight="false" outlineLevel="0" collapsed="false">
      <c r="C1500" s="0" t="n">
        <v>534.91</v>
      </c>
      <c r="D1500" s="0" t="n">
        <v>0.00392785043808246</v>
      </c>
    </row>
    <row r="1501" customFormat="false" ht="12.75" hidden="false" customHeight="false" outlineLevel="0" collapsed="false">
      <c r="C1501" s="0" t="n">
        <v>535</v>
      </c>
      <c r="D1501" s="0" t="n">
        <v>0.00390003798995537</v>
      </c>
    </row>
    <row r="1502" customFormat="false" ht="12.75" hidden="false" customHeight="false" outlineLevel="0" collapsed="false">
      <c r="C1502" s="0" t="n">
        <v>535.09</v>
      </c>
      <c r="D1502" s="0" t="n">
        <v>0.00387236322728137</v>
      </c>
    </row>
    <row r="1503" customFormat="false" ht="12.75" hidden="false" customHeight="false" outlineLevel="0" collapsed="false">
      <c r="C1503" s="0" t="n">
        <v>535.18</v>
      </c>
      <c r="D1503" s="0" t="n">
        <v>0.00384482599352808</v>
      </c>
    </row>
    <row r="1504" customFormat="false" ht="12.75" hidden="false" customHeight="false" outlineLevel="0" collapsed="false">
      <c r="C1504" s="0" t="n">
        <v>535.27</v>
      </c>
      <c r="D1504" s="0" t="n">
        <v>0.00381742612731837</v>
      </c>
    </row>
    <row r="1505" customFormat="false" ht="12.75" hidden="false" customHeight="false" outlineLevel="0" collapsed="false">
      <c r="C1505" s="0" t="n">
        <v>535.36</v>
      </c>
      <c r="D1505" s="0" t="n">
        <v>0.00379016346247817</v>
      </c>
    </row>
    <row r="1506" customFormat="false" ht="12.75" hidden="false" customHeight="false" outlineLevel="0" collapsed="false">
      <c r="C1506" s="0" t="n">
        <v>535.45</v>
      </c>
      <c r="D1506" s="0" t="n">
        <v>0.00376303782808379</v>
      </c>
    </row>
    <row r="1507" customFormat="false" ht="12.75" hidden="false" customHeight="false" outlineLevel="0" collapsed="false">
      <c r="C1507" s="0" t="n">
        <v>535.54</v>
      </c>
      <c r="D1507" s="0" t="n">
        <v>0.00373604904850929</v>
      </c>
    </row>
    <row r="1508" customFormat="false" ht="12.75" hidden="false" customHeight="false" outlineLevel="0" collapsed="false">
      <c r="C1508" s="0" t="n">
        <v>535.63</v>
      </c>
      <c r="D1508" s="0" t="n">
        <v>0.00370919694347349</v>
      </c>
    </row>
    <row r="1509" customFormat="false" ht="12.75" hidden="false" customHeight="false" outlineLevel="0" collapsed="false">
      <c r="C1509" s="0" t="n">
        <v>535.72</v>
      </c>
      <c r="D1509" s="0" t="n">
        <v>0.0036824813280872</v>
      </c>
    </row>
    <row r="1510" customFormat="false" ht="12.75" hidden="false" customHeight="false" outlineLevel="0" collapsed="false">
      <c r="C1510" s="0" t="n">
        <v>535.81</v>
      </c>
      <c r="D1510" s="0" t="n">
        <v>0.00365590201289995</v>
      </c>
    </row>
    <row r="1511" customFormat="false" ht="12.75" hidden="false" customHeight="false" outlineLevel="0" collapsed="false">
      <c r="C1511" s="0" t="n">
        <v>535.9</v>
      </c>
      <c r="D1511" s="0" t="n">
        <v>0.00362945880394662</v>
      </c>
    </row>
    <row r="1512" customFormat="false" ht="12.75" hidden="false" customHeight="false" outlineLevel="0" collapsed="false">
      <c r="C1512" s="0" t="n">
        <v>535.99</v>
      </c>
      <c r="D1512" s="0" t="n">
        <v>0.00360315150279415</v>
      </c>
    </row>
    <row r="1513" customFormat="false" ht="12.75" hidden="false" customHeight="false" outlineLevel="0" collapsed="false">
      <c r="C1513" s="0" t="n">
        <v>536.08</v>
      </c>
      <c r="D1513" s="0" t="n">
        <v>0.00357697990658783</v>
      </c>
    </row>
    <row r="1514" customFormat="false" ht="12.75" hidden="false" customHeight="false" outlineLevel="0" collapsed="false">
      <c r="C1514" s="0" t="n">
        <v>536.17</v>
      </c>
      <c r="D1514" s="0" t="n">
        <v>0.00355094380809761</v>
      </c>
    </row>
    <row r="1515" customFormat="false" ht="12.75" hidden="false" customHeight="false" outlineLevel="0" collapsed="false">
      <c r="C1515" s="0" t="n">
        <v>536.26</v>
      </c>
      <c r="D1515" s="0" t="n">
        <v>0.003525042995764</v>
      </c>
    </row>
    <row r="1516" customFormat="false" ht="12.75" hidden="false" customHeight="false" outlineLevel="0" collapsed="false">
      <c r="C1516" s="0" t="n">
        <v>536.35</v>
      </c>
      <c r="D1516" s="0" t="n">
        <v>0.00349927725374427</v>
      </c>
    </row>
    <row r="1517" customFormat="false" ht="12.75" hidden="false" customHeight="false" outlineLevel="0" collapsed="false">
      <c r="C1517" s="0" t="n">
        <v>536.44</v>
      </c>
      <c r="D1517" s="0" t="n">
        <v>0.00347364636195804</v>
      </c>
    </row>
    <row r="1518" customFormat="false" ht="12.75" hidden="false" customHeight="false" outlineLevel="0" collapsed="false">
      <c r="C1518" s="0" t="n">
        <v>536.53</v>
      </c>
      <c r="D1518" s="0" t="n">
        <v>0.00344815009613285</v>
      </c>
    </row>
    <row r="1519" customFormat="false" ht="12.75" hidden="false" customHeight="false" outlineLevel="0" collapsed="false">
      <c r="C1519" s="0" t="n">
        <v>536.62</v>
      </c>
      <c r="D1519" s="0" t="n">
        <v>0.00342278822784975</v>
      </c>
    </row>
    <row r="1520" customFormat="false" ht="12.75" hidden="false" customHeight="false" outlineLevel="0" collapsed="false">
      <c r="C1520" s="0" t="n">
        <v>536.71</v>
      </c>
      <c r="D1520" s="0" t="n">
        <v>0.0033975605245885</v>
      </c>
    </row>
    <row r="1521" customFormat="false" ht="12.75" hidden="false" customHeight="false" outlineLevel="0" collapsed="false">
      <c r="C1521" s="0" t="n">
        <v>536.8</v>
      </c>
      <c r="D1521" s="0" t="n">
        <v>0.00337246674977272</v>
      </c>
    </row>
    <row r="1522" customFormat="false" ht="12.75" hidden="false" customHeight="false" outlineLevel="0" collapsed="false">
      <c r="C1522" s="0" t="n">
        <v>536.89</v>
      </c>
      <c r="D1522" s="0" t="n">
        <v>0.00334750666281475</v>
      </c>
    </row>
    <row r="1523" customFormat="false" ht="12.75" hidden="false" customHeight="false" outlineLevel="0" collapsed="false">
      <c r="C1523" s="0" t="n">
        <v>536.98</v>
      </c>
      <c r="D1523" s="0" t="n">
        <v>0.00332268001916064</v>
      </c>
    </row>
    <row r="1524" customFormat="false" ht="12.75" hidden="false" customHeight="false" outlineLevel="0" collapsed="false">
      <c r="C1524" s="0" t="n">
        <v>537.07</v>
      </c>
      <c r="D1524" s="0" t="n">
        <v>0.00329798657033461</v>
      </c>
    </row>
    <row r="1525" customFormat="false" ht="12.75" hidden="false" customHeight="false" outlineLevel="0" collapsed="false">
      <c r="C1525" s="0" t="n">
        <v>537.16</v>
      </c>
      <c r="D1525" s="0" t="n">
        <v>0.00327342606398367</v>
      </c>
    </row>
    <row r="1526" customFormat="false" ht="12.75" hidden="false" customHeight="false" outlineLevel="0" collapsed="false">
      <c r="C1526" s="0" t="n">
        <v>537.25</v>
      </c>
      <c r="D1526" s="0" t="n">
        <v>0.0032489982439217</v>
      </c>
    </row>
    <row r="1527" customFormat="false" ht="12.75" hidden="false" customHeight="false" outlineLevel="0" collapsed="false">
      <c r="C1527" s="0" t="n">
        <v>537.34</v>
      </c>
      <c r="D1527" s="0" t="n">
        <v>0.00322470285017385</v>
      </c>
    </row>
    <row r="1528" customFormat="false" ht="12.75" hidden="false" customHeight="false" outlineLevel="0" collapsed="false">
      <c r="C1528" s="0" t="n">
        <v>537.43</v>
      </c>
      <c r="D1528" s="0" t="n">
        <v>0.00320053961902039</v>
      </c>
    </row>
    <row r="1529" customFormat="false" ht="12.75" hidden="false" customHeight="false" outlineLevel="0" collapsed="false">
      <c r="C1529" s="0" t="n">
        <v>537.52</v>
      </c>
      <c r="D1529" s="0" t="n">
        <v>0.00317650828304041</v>
      </c>
    </row>
    <row r="1530" customFormat="false" ht="12.75" hidden="false" customHeight="false" outlineLevel="0" collapsed="false">
      <c r="C1530" s="0" t="n">
        <v>537.61</v>
      </c>
      <c r="D1530" s="0" t="n">
        <v>0.00315260857115566</v>
      </c>
    </row>
    <row r="1531" customFormat="false" ht="12.75" hidden="false" customHeight="false" outlineLevel="0" collapsed="false">
      <c r="C1531" s="0" t="n">
        <v>537.7</v>
      </c>
      <c r="D1531" s="0" t="n">
        <v>0.00312884020867389</v>
      </c>
    </row>
    <row r="1532" customFormat="false" ht="12.75" hidden="false" customHeight="false" outlineLevel="0" collapsed="false">
      <c r="C1532" s="0" t="n">
        <v>537.79</v>
      </c>
      <c r="D1532" s="0" t="n">
        <v>0.00310520291733221</v>
      </c>
    </row>
    <row r="1533" customFormat="false" ht="12.75" hidden="false" customHeight="false" outlineLevel="0" collapsed="false">
      <c r="C1533" s="0" t="n">
        <v>537.88</v>
      </c>
      <c r="D1533" s="0" t="n">
        <v>0.00308169641534012</v>
      </c>
    </row>
    <row r="1534" customFormat="false" ht="12.75" hidden="false" customHeight="false" outlineLevel="0" collapsed="false">
      <c r="C1534" s="0" t="n">
        <v>537.97</v>
      </c>
      <c r="D1534" s="0" t="n">
        <v>0.0030583204174226</v>
      </c>
    </row>
    <row r="1535" customFormat="false" ht="12.75" hidden="false" customHeight="false" outlineLevel="0" collapsed="false">
      <c r="C1535" s="0" t="n">
        <v>538.06</v>
      </c>
      <c r="D1535" s="0" t="n">
        <v>0.00303507463486287</v>
      </c>
    </row>
    <row r="1536" customFormat="false" ht="12.75" hidden="false" customHeight="false" outlineLevel="0" collapsed="false">
      <c r="C1536" s="0" t="n">
        <v>538.15</v>
      </c>
      <c r="D1536" s="0" t="n">
        <v>0.00301195877554489</v>
      </c>
    </row>
    <row r="1537" customFormat="false" ht="12.75" hidden="false" customHeight="false" outlineLevel="0" collapsed="false">
      <c r="C1537" s="0" t="n">
        <v>538.24</v>
      </c>
      <c r="D1537" s="0" t="n">
        <v>0.00298897254399601</v>
      </c>
    </row>
    <row r="1538" customFormat="false" ht="12.75" hidden="false" customHeight="false" outlineLevel="0" collapsed="false">
      <c r="C1538" s="0" t="n">
        <v>538.33</v>
      </c>
      <c r="D1538" s="0" t="n">
        <v>0.00296611564142908</v>
      </c>
    </row>
    <row r="1539" customFormat="false" ht="12.75" hidden="false" customHeight="false" outlineLevel="0" collapsed="false">
      <c r="C1539" s="0" t="n">
        <v>538.42</v>
      </c>
      <c r="D1539" s="0" t="n">
        <v>0.00294338776578469</v>
      </c>
    </row>
    <row r="1540" customFormat="false" ht="12.75" hidden="false" customHeight="false" outlineLevel="0" collapsed="false">
      <c r="C1540" s="0" t="n">
        <v>538.51</v>
      </c>
      <c r="D1540" s="0" t="n">
        <v>0.00292078861177294</v>
      </c>
    </row>
    <row r="1541" customFormat="false" ht="12.75" hidden="false" customHeight="false" outlineLevel="0" collapsed="false">
      <c r="C1541" s="0" t="n">
        <v>538.6</v>
      </c>
      <c r="D1541" s="0" t="n">
        <v>0.00289831787091537</v>
      </c>
    </row>
    <row r="1542" customFormat="false" ht="12.75" hidden="false" customHeight="false" outlineLevel="0" collapsed="false">
      <c r="C1542" s="0" t="n">
        <v>538.69</v>
      </c>
      <c r="D1542" s="0" t="n">
        <v>0.0028759752315865</v>
      </c>
    </row>
    <row r="1543" customFormat="false" ht="12.75" hidden="false" customHeight="false" outlineLevel="0" collapsed="false">
      <c r="C1543" s="0" t="n">
        <v>538.78</v>
      </c>
      <c r="D1543" s="0" t="n">
        <v>0.00285376037905515</v>
      </c>
    </row>
    <row r="1544" customFormat="false" ht="12.75" hidden="false" customHeight="false" outlineLevel="0" collapsed="false">
      <c r="C1544" s="0" t="n">
        <v>538.87</v>
      </c>
      <c r="D1544" s="0" t="n">
        <v>0.00283167299552583</v>
      </c>
    </row>
    <row r="1545" customFormat="false" ht="12.75" hidden="false" customHeight="false" outlineLevel="0" collapsed="false">
      <c r="C1545" s="0" t="n">
        <v>538.96</v>
      </c>
      <c r="D1545" s="0" t="n">
        <v>0.00280971276017973</v>
      </c>
    </row>
    <row r="1546" customFormat="false" ht="12.75" hidden="false" customHeight="false" outlineLevel="0" collapsed="false">
      <c r="C1546" s="0" t="n">
        <v>539.05</v>
      </c>
      <c r="D1546" s="0" t="n">
        <v>0.00278787934921564</v>
      </c>
    </row>
    <row r="1547" customFormat="false" ht="12.75" hidden="false" customHeight="false" outlineLevel="0" collapsed="false">
      <c r="C1547" s="0" t="n">
        <v>539.14</v>
      </c>
      <c r="D1547" s="0" t="n">
        <v>0.00276617243589061</v>
      </c>
    </row>
    <row r="1548" customFormat="false" ht="12.75" hidden="false" customHeight="false" outlineLevel="0" collapsed="false">
      <c r="C1548" s="0" t="n">
        <v>539.23</v>
      </c>
      <c r="D1548" s="0" t="n">
        <v>0.00274459169056061</v>
      </c>
    </row>
    <row r="1549" customFormat="false" ht="12.75" hidden="false" customHeight="false" outlineLevel="0" collapsed="false">
      <c r="C1549" s="0" t="n">
        <v>539.32</v>
      </c>
      <c r="D1549" s="0" t="n">
        <v>0.00272313678072082</v>
      </c>
    </row>
    <row r="1550" customFormat="false" ht="12.75" hidden="false" customHeight="false" outlineLevel="0" collapsed="false">
      <c r="C1550" s="0" t="n">
        <v>539.41</v>
      </c>
      <c r="D1550" s="0" t="n">
        <v>0.0027018073710459</v>
      </c>
    </row>
    <row r="1551" customFormat="false" ht="12.75" hidden="false" customHeight="false" outlineLevel="0" collapsed="false">
      <c r="C1551" s="0" t="n">
        <v>539.5</v>
      </c>
      <c r="D1551" s="0" t="n">
        <v>0.00268060312342986</v>
      </c>
    </row>
    <row r="1552" customFormat="false" ht="12.75" hidden="false" customHeight="false" outlineLevel="0" collapsed="false">
      <c r="C1552" s="0" t="n">
        <v>539.59</v>
      </c>
      <c r="D1552" s="0" t="n">
        <v>0.00265952369702612</v>
      </c>
    </row>
    <row r="1553" customFormat="false" ht="12.75" hidden="false" customHeight="false" outlineLevel="0" collapsed="false">
      <c r="C1553" s="0" t="n">
        <v>539.68</v>
      </c>
      <c r="D1553" s="0" t="n">
        <v>0.00263856874828707</v>
      </c>
    </row>
    <row r="1554" customFormat="false" ht="12.75" hidden="false" customHeight="false" outlineLevel="0" collapsed="false">
      <c r="C1554" s="0" t="n">
        <v>539.77</v>
      </c>
      <c r="D1554" s="0" t="n">
        <v>0.00261773793100351</v>
      </c>
    </row>
    <row r="1555" customFormat="false" ht="12.75" hidden="false" customHeight="false" outlineLevel="0" collapsed="false">
      <c r="C1555" s="0" t="n">
        <v>539.86</v>
      </c>
      <c r="D1555" s="0" t="n">
        <v>0.00259703089634409</v>
      </c>
    </row>
    <row r="1556" customFormat="false" ht="12.75" hidden="false" customHeight="false" outlineLevel="0" collapsed="false">
      <c r="C1556" s="0" t="n">
        <v>539.95</v>
      </c>
      <c r="D1556" s="0" t="n">
        <v>0.0025764472928944</v>
      </c>
    </row>
    <row r="1557" customFormat="false" ht="12.75" hidden="false" customHeight="false" outlineLevel="0" collapsed="false">
      <c r="C1557" s="0" t="n">
        <v>540.04</v>
      </c>
      <c r="D1557" s="0" t="n">
        <v>0.00255598676669598</v>
      </c>
    </row>
    <row r="1558" customFormat="false" ht="12.75" hidden="false" customHeight="false" outlineLevel="0" collapsed="false">
      <c r="C1558" s="0" t="n">
        <v>540.13</v>
      </c>
      <c r="D1558" s="0" t="n">
        <v>0.00253564896128497</v>
      </c>
    </row>
    <row r="1559" customFormat="false" ht="12.75" hidden="false" customHeight="false" outlineLevel="0" collapsed="false">
      <c r="C1559" s="0" t="n">
        <v>540.22</v>
      </c>
      <c r="D1559" s="0" t="n">
        <v>0.00251543351773093</v>
      </c>
    </row>
    <row r="1560" customFormat="false" ht="12.75" hidden="false" customHeight="false" outlineLevel="0" collapsed="false">
      <c r="C1560" s="0" t="n">
        <v>540.31</v>
      </c>
      <c r="D1560" s="0" t="n">
        <v>0.00249534007467519</v>
      </c>
    </row>
    <row r="1561" customFormat="false" ht="12.75" hidden="false" customHeight="false" outlineLevel="0" collapsed="false">
      <c r="C1561" s="0" t="n">
        <v>540.4</v>
      </c>
      <c r="D1561" s="0" t="n">
        <v>0.00247536826836901</v>
      </c>
    </row>
    <row r="1562" customFormat="false" ht="12.75" hidden="false" customHeight="false" outlineLevel="0" collapsed="false">
      <c r="C1562" s="0" t="n">
        <v>540.49</v>
      </c>
      <c r="D1562" s="0" t="n">
        <v>0.00245551773271184</v>
      </c>
    </row>
    <row r="1563" customFormat="false" ht="12.75" hidden="false" customHeight="false" outlineLevel="0" collapsed="false">
      <c r="C1563" s="0" t="n">
        <v>540.58</v>
      </c>
      <c r="D1563" s="0" t="n">
        <v>0.00243578809928916</v>
      </c>
    </row>
    <row r="1564" customFormat="false" ht="12.75" hidden="false" customHeight="false" outlineLevel="0" collapsed="false">
      <c r="C1564" s="0" t="n">
        <v>540.67</v>
      </c>
      <c r="D1564" s="0" t="n">
        <v>0.00241617899741017</v>
      </c>
    </row>
    <row r="1565" customFormat="false" ht="12.75" hidden="false" customHeight="false" outlineLevel="0" collapsed="false">
      <c r="C1565" s="0" t="n">
        <v>540.76</v>
      </c>
      <c r="D1565" s="0" t="n">
        <v>0.00239669005414536</v>
      </c>
    </row>
    <row r="1566" customFormat="false" ht="12.75" hidden="false" customHeight="false" outlineLevel="0" collapsed="false">
      <c r="C1566" s="0" t="n">
        <v>540.85</v>
      </c>
      <c r="D1566" s="0" t="n">
        <v>0.00237732089436393</v>
      </c>
    </row>
    <row r="1567" customFormat="false" ht="12.75" hidden="false" customHeight="false" outlineLevel="0" collapsed="false">
      <c r="C1567" s="0" t="n">
        <v>540.94</v>
      </c>
      <c r="D1567" s="0" t="n">
        <v>0.002358071140771</v>
      </c>
    </row>
    <row r="1568" customFormat="false" ht="12.75" hidden="false" customHeight="false" outlineLevel="0" collapsed="false">
      <c r="C1568" s="0" t="n">
        <v>541.03</v>
      </c>
      <c r="D1568" s="0" t="n">
        <v>0.0023389404139445</v>
      </c>
    </row>
    <row r="1569" customFormat="false" ht="12.75" hidden="false" customHeight="false" outlineLevel="0" collapsed="false">
      <c r="C1569" s="0" t="n">
        <v>541.12</v>
      </c>
      <c r="D1569" s="0" t="n">
        <v>0.00231992833237219</v>
      </c>
    </row>
    <row r="1570" customFormat="false" ht="12.75" hidden="false" customHeight="false" outlineLevel="0" collapsed="false">
      <c r="C1570" s="0" t="n">
        <v>541.21</v>
      </c>
      <c r="D1570" s="0" t="n">
        <v>0.0023010345124882</v>
      </c>
    </row>
    <row r="1571" customFormat="false" ht="12.75" hidden="false" customHeight="false" outlineLevel="0" collapsed="false">
      <c r="C1571" s="0" t="n">
        <v>541.3</v>
      </c>
      <c r="D1571" s="0" t="n">
        <v>0.0022822585687096</v>
      </c>
    </row>
    <row r="1572" customFormat="false" ht="12.75" hidden="false" customHeight="false" outlineLevel="0" collapsed="false">
      <c r="C1572" s="0" t="n">
        <v>541.39</v>
      </c>
      <c r="D1572" s="0" t="n">
        <v>0.0022636001134726</v>
      </c>
    </row>
    <row r="1573" customFormat="false" ht="12.75" hidden="false" customHeight="false" outlineLevel="0" collapsed="false">
      <c r="C1573" s="0" t="n">
        <v>541.48</v>
      </c>
      <c r="D1573" s="0" t="n">
        <v>0.00224505875726881</v>
      </c>
    </row>
    <row r="1574" customFormat="false" ht="12.75" hidden="false" customHeight="false" outlineLevel="0" collapsed="false">
      <c r="C1574" s="0" t="n">
        <v>541.57</v>
      </c>
      <c r="D1574" s="0" t="n">
        <v>0.00222663410868111</v>
      </c>
    </row>
    <row r="1575" customFormat="false" ht="12.75" hidden="false" customHeight="false" outlineLevel="0" collapsed="false">
      <c r="C1575" s="0" t="n">
        <v>541.66</v>
      </c>
      <c r="D1575" s="0" t="n">
        <v>0.00220832577441947</v>
      </c>
    </row>
    <row r="1576" customFormat="false" ht="12.75" hidden="false" customHeight="false" outlineLevel="0" collapsed="false">
      <c r="C1576" s="0" t="n">
        <v>541.75</v>
      </c>
      <c r="D1576" s="0" t="n">
        <v>0.00219013335935645</v>
      </c>
    </row>
    <row r="1577" customFormat="false" ht="12.75" hidden="false" customHeight="false" outlineLevel="0" collapsed="false">
      <c r="C1577" s="0" t="n">
        <v>541.84</v>
      </c>
      <c r="D1577" s="0" t="n">
        <v>0.00217205646656275</v>
      </c>
    </row>
    <row r="1578" customFormat="false" ht="12.75" hidden="false" customHeight="false" outlineLevel="0" collapsed="false">
      <c r="C1578" s="0" t="n">
        <v>541.93</v>
      </c>
      <c r="D1578" s="0" t="n">
        <v>0.00215409469734239</v>
      </c>
    </row>
    <row r="1579" customFormat="false" ht="12.75" hidden="false" customHeight="false" outlineLevel="0" collapsed="false">
      <c r="C1579" s="0" t="n">
        <v>542.02</v>
      </c>
      <c r="D1579" s="0" t="n">
        <v>0.00213624765126769</v>
      </c>
    </row>
    <row r="1580" customFormat="false" ht="12.75" hidden="false" customHeight="false" outlineLevel="0" collapsed="false">
      <c r="C1580" s="0" t="n">
        <v>542.11</v>
      </c>
      <c r="D1580" s="0" t="n">
        <v>0.00211851492621428</v>
      </c>
    </row>
    <row r="1581" customFormat="false" ht="12.75" hidden="false" customHeight="false" outlineLevel="0" collapsed="false">
      <c r="C1581" s="0" t="n">
        <v>542.2</v>
      </c>
      <c r="D1581" s="0" t="n">
        <v>0.00210089611839572</v>
      </c>
    </row>
    <row r="1582" customFormat="false" ht="12.75" hidden="false" customHeight="false" outlineLevel="0" collapsed="false">
      <c r="C1582" s="0" t="n">
        <v>542.29</v>
      </c>
      <c r="D1582" s="0" t="n">
        <v>0.00208339082239806</v>
      </c>
    </row>
    <row r="1583" customFormat="false" ht="12.75" hidden="false" customHeight="false" outlineLevel="0" collapsed="false">
      <c r="C1583" s="0" t="n">
        <v>542.38</v>
      </c>
      <c r="D1583" s="0" t="n">
        <v>0.00206599863121411</v>
      </c>
    </row>
    <row r="1584" customFormat="false" ht="12.75" hidden="false" customHeight="false" outlineLevel="0" collapsed="false">
      <c r="C1584" s="0" t="n">
        <v>542.47</v>
      </c>
      <c r="D1584" s="0" t="n">
        <v>0.0020487191362777</v>
      </c>
    </row>
    <row r="1585" customFormat="false" ht="12.75" hidden="false" customHeight="false" outlineLevel="0" collapsed="false">
      <c r="C1585" s="0" t="n">
        <v>542.56</v>
      </c>
      <c r="D1585" s="0" t="n">
        <v>0.00203155192749761</v>
      </c>
    </row>
    <row r="1586" customFormat="false" ht="12.75" hidden="false" customHeight="false" outlineLevel="0" collapsed="false">
      <c r="C1586" s="0" t="n">
        <v>542.65</v>
      </c>
      <c r="D1586" s="0" t="n">
        <v>0.00201449659329132</v>
      </c>
    </row>
    <row r="1587" customFormat="false" ht="12.75" hidden="false" customHeight="false" outlineLevel="0" collapsed="false">
      <c r="C1587" s="0" t="n">
        <v>542.74</v>
      </c>
      <c r="D1587" s="0" t="n">
        <v>0.00199755272061874</v>
      </c>
    </row>
    <row r="1588" customFormat="false" ht="12.75" hidden="false" customHeight="false" outlineLevel="0" collapsed="false">
      <c r="C1588" s="0" t="n">
        <v>542.83</v>
      </c>
      <c r="D1588" s="0" t="n">
        <v>0.0019807198950156</v>
      </c>
    </row>
    <row r="1589" customFormat="false" ht="12.75" hidden="false" customHeight="false" outlineLevel="0" collapsed="false">
      <c r="C1589" s="0" t="n">
        <v>542.92</v>
      </c>
      <c r="D1589" s="0" t="n">
        <v>0.0019639977006267</v>
      </c>
    </row>
    <row r="1590" customFormat="false" ht="12.75" hidden="false" customHeight="false" outlineLevel="0" collapsed="false">
      <c r="C1590" s="0" t="n">
        <v>543.01</v>
      </c>
      <c r="D1590" s="0" t="n">
        <v>0.00194738572023896</v>
      </c>
    </row>
    <row r="1591" customFormat="false" ht="12.75" hidden="false" customHeight="false" outlineLevel="0" collapsed="false">
      <c r="C1591" s="0" t="n">
        <v>543.1</v>
      </c>
      <c r="D1591" s="0" t="n">
        <v>0.00193088353531441</v>
      </c>
    </row>
    <row r="1592" customFormat="false" ht="12.75" hidden="false" customHeight="false" outlineLevel="0" collapsed="false">
      <c r="C1592" s="0" t="n">
        <v>543.19</v>
      </c>
      <c r="D1592" s="0" t="n">
        <v>0.00191449072602289</v>
      </c>
    </row>
    <row r="1593" customFormat="false" ht="12.75" hidden="false" customHeight="false" outlineLevel="0" collapsed="false">
      <c r="C1593" s="0" t="n">
        <v>543.28</v>
      </c>
      <c r="D1593" s="0" t="n">
        <v>0.00189820687127445</v>
      </c>
    </row>
    <row r="1594" customFormat="false" ht="12.75" hidden="false" customHeight="false" outlineLevel="0" collapsed="false">
      <c r="C1594" s="0" t="n">
        <v>543.37</v>
      </c>
      <c r="D1594" s="0" t="n">
        <v>0.00188203154875194</v>
      </c>
    </row>
    <row r="1595" customFormat="false" ht="12.75" hidden="false" customHeight="false" outlineLevel="0" collapsed="false">
      <c r="C1595" s="0" t="n">
        <v>543.46</v>
      </c>
      <c r="D1595" s="0" t="n">
        <v>0.00186596433494302</v>
      </c>
    </row>
    <row r="1596" customFormat="false" ht="12.75" hidden="false" customHeight="false" outlineLevel="0" collapsed="false">
      <c r="C1596" s="0" t="n">
        <v>543.55</v>
      </c>
      <c r="D1596" s="0" t="n">
        <v>0.00185000480517221</v>
      </c>
    </row>
    <row r="1597" customFormat="false" ht="12.75" hidden="false" customHeight="false" outlineLevel="0" collapsed="false">
      <c r="C1597" s="0" t="n">
        <v>543.64</v>
      </c>
      <c r="D1597" s="0" t="n">
        <v>0.00183415253363269</v>
      </c>
    </row>
    <row r="1598" customFormat="false" ht="12.75" hidden="false" customHeight="false" outlineLevel="0" collapsed="false">
      <c r="C1598" s="0" t="n">
        <v>543.73</v>
      </c>
      <c r="D1598" s="0" t="n">
        <v>0.00181840709341797</v>
      </c>
    </row>
    <row r="1599" customFormat="false" ht="12.75" hidden="false" customHeight="false" outlineLevel="0" collapsed="false">
      <c r="C1599" s="0" t="n">
        <v>543.82</v>
      </c>
      <c r="D1599" s="0" t="n">
        <v>0.00180276805655331</v>
      </c>
    </row>
    <row r="1600" customFormat="false" ht="12.75" hidden="false" customHeight="false" outlineLevel="0" collapsed="false">
      <c r="C1600" s="0" t="n">
        <v>543.91</v>
      </c>
      <c r="D1600" s="0" t="n">
        <v>0.00178723499402703</v>
      </c>
    </row>
    <row r="1601" customFormat="false" ht="12.75" hidden="false" customHeight="false" outlineLevel="0" collapsed="false">
      <c r="C1601" s="0" t="n">
        <v>544</v>
      </c>
      <c r="D1601" s="0" t="n">
        <v>0.00177180747582152</v>
      </c>
    </row>
    <row r="1602" customFormat="false" ht="12.75" hidden="false" customHeight="false" outlineLevel="0" collapsed="false">
      <c r="C1602" s="0" t="n">
        <v>544.09</v>
      </c>
      <c r="D1602" s="0" t="n">
        <v>0.00175648507094426</v>
      </c>
    </row>
    <row r="1603" customFormat="false" ht="12.75" hidden="false" customHeight="false" outlineLevel="0" collapsed="false">
      <c r="C1603" s="0" t="n">
        <v>544.18</v>
      </c>
      <c r="D1603" s="0" t="n">
        <v>0.00174126734745846</v>
      </c>
    </row>
    <row r="1604" customFormat="false" ht="12.75" hidden="false" customHeight="false" outlineLevel="0" collapsed="false">
      <c r="C1604" s="0" t="n">
        <v>544.27</v>
      </c>
      <c r="D1604" s="0" t="n">
        <v>0.00172615387251362</v>
      </c>
    </row>
    <row r="1605" customFormat="false" ht="12.75" hidden="false" customHeight="false" outlineLevel="0" collapsed="false">
      <c r="C1605" s="0" t="n">
        <v>544.36</v>
      </c>
      <c r="D1605" s="0" t="n">
        <v>0.00171114421237595</v>
      </c>
    </row>
    <row r="1606" customFormat="false" ht="12.75" hidden="false" customHeight="false" outlineLevel="0" collapsed="false">
      <c r="C1606" s="0" t="n">
        <v>544.45</v>
      </c>
      <c r="D1606" s="0" t="n">
        <v>0.00169623793245847</v>
      </c>
    </row>
    <row r="1607" customFormat="false" ht="12.75" hidden="false" customHeight="false" outlineLevel="0" collapsed="false">
      <c r="C1607" s="0" t="n">
        <v>544.54</v>
      </c>
      <c r="D1607" s="0" t="n">
        <v>0.00168143459735109</v>
      </c>
    </row>
    <row r="1608" customFormat="false" ht="12.75" hidden="false" customHeight="false" outlineLevel="0" collapsed="false">
      <c r="C1608" s="0" t="n">
        <v>544.63</v>
      </c>
      <c r="D1608" s="0" t="n">
        <v>0.0016667337708503</v>
      </c>
    </row>
    <row r="1609" customFormat="false" ht="12.75" hidden="false" customHeight="false" outlineLevel="0" collapsed="false">
      <c r="C1609" s="0" t="n">
        <v>544.72</v>
      </c>
      <c r="D1609" s="0" t="n">
        <v>0.00165213501598896</v>
      </c>
    </row>
    <row r="1610" customFormat="false" ht="12.75" hidden="false" customHeight="false" outlineLevel="0" collapsed="false">
      <c r="C1610" s="0" t="n">
        <v>544.81</v>
      </c>
      <c r="D1610" s="0" t="n">
        <v>0.00163763789506567</v>
      </c>
    </row>
    <row r="1611" customFormat="false" ht="12.75" hidden="false" customHeight="false" outlineLevel="0" collapsed="false">
      <c r="C1611" s="0" t="n">
        <v>544.9</v>
      </c>
      <c r="D1611" s="0" t="n">
        <v>0.00162324196967396</v>
      </c>
    </row>
    <row r="1612" customFormat="false" ht="12.75" hidden="false" customHeight="false" outlineLevel="0" collapsed="false">
      <c r="C1612" s="0" t="n">
        <v>544.99</v>
      </c>
      <c r="D1612" s="0" t="n">
        <v>0.00160894680073155</v>
      </c>
    </row>
    <row r="1613" customFormat="false" ht="12.75" hidden="false" customHeight="false" outlineLevel="0" collapsed="false">
      <c r="C1613" s="0" t="n">
        <v>545.08</v>
      </c>
      <c r="D1613" s="0" t="n">
        <v>0.0015947519485091</v>
      </c>
    </row>
    <row r="1614" customFormat="false" ht="12.75" hidden="false" customHeight="false" outlineLevel="0" collapsed="false">
      <c r="C1614" s="0" t="n">
        <v>545.17</v>
      </c>
      <c r="D1614" s="0" t="n">
        <v>0.001580656972659</v>
      </c>
    </row>
    <row r="1615" customFormat="false" ht="12.75" hidden="false" customHeight="false" outlineLevel="0" collapsed="false">
      <c r="C1615" s="0" t="n">
        <v>545.26</v>
      </c>
      <c r="D1615" s="0" t="n">
        <v>0.00156666143224385</v>
      </c>
    </row>
    <row r="1616" customFormat="false" ht="12.75" hidden="false" customHeight="false" outlineLevel="0" collapsed="false">
      <c r="C1616" s="0" t="n">
        <v>545.35</v>
      </c>
      <c r="D1616" s="0" t="n">
        <v>0.00155276488576488</v>
      </c>
    </row>
    <row r="1617" customFormat="false" ht="12.75" hidden="false" customHeight="false" outlineLevel="0" collapsed="false">
      <c r="C1617" s="0" t="n">
        <v>545.44</v>
      </c>
      <c r="D1617" s="0" t="n">
        <v>0.00153896689119007</v>
      </c>
    </row>
    <row r="1618" customFormat="false" ht="12.75" hidden="false" customHeight="false" outlineLevel="0" collapsed="false">
      <c r="C1618" s="0" t="n">
        <v>545.53</v>
      </c>
      <c r="D1618" s="0" t="n">
        <v>0.00152526700598212</v>
      </c>
    </row>
    <row r="1619" customFormat="false" ht="12.75" hidden="false" customHeight="false" outlineLevel="0" collapsed="false">
      <c r="C1619" s="0" t="n">
        <v>545.62</v>
      </c>
      <c r="D1619" s="0" t="n">
        <v>0.00151166478712628</v>
      </c>
    </row>
    <row r="1620" customFormat="false" ht="12.75" hidden="false" customHeight="false" outlineLevel="0" collapsed="false">
      <c r="C1620" s="0" t="n">
        <v>545.71</v>
      </c>
      <c r="D1620" s="0" t="n">
        <v>0.00149815979115795</v>
      </c>
    </row>
    <row r="1621" customFormat="false" ht="12.75" hidden="false" customHeight="false" outlineLevel="0" collapsed="false">
      <c r="C1621" s="0" t="n">
        <v>545.8</v>
      </c>
      <c r="D1621" s="0" t="n">
        <v>0.0014847108094407</v>
      </c>
    </row>
    <row r="1622" customFormat="false" ht="12.75" hidden="false" customHeight="false" outlineLevel="0" collapsed="false">
      <c r="C1622" s="0" t="n">
        <v>545.89</v>
      </c>
      <c r="D1622" s="0" t="n">
        <v>0.00147139985662635</v>
      </c>
    </row>
    <row r="1623" customFormat="false" ht="12.75" hidden="false" customHeight="false" outlineLevel="0" collapsed="false">
      <c r="C1623" s="0" t="n">
        <v>545.98</v>
      </c>
      <c r="D1623" s="0" t="n">
        <v>0.00145818477371728</v>
      </c>
    </row>
    <row r="1624" customFormat="false" ht="12.75" hidden="false" customHeight="false" outlineLevel="0" collapsed="false">
      <c r="C1624" s="0" t="n">
        <v>546.07</v>
      </c>
      <c r="D1624" s="0" t="n">
        <v>0.00144506511613467</v>
      </c>
    </row>
    <row r="1625" customFormat="false" ht="12.75" hidden="false" customHeight="false" outlineLevel="0" collapsed="false">
      <c r="C1625" s="0" t="n">
        <v>546.16</v>
      </c>
      <c r="D1625" s="0" t="n">
        <v>0.00143204043897726</v>
      </c>
    </row>
    <row r="1626" customFormat="false" ht="12.75" hidden="false" customHeight="false" outlineLevel="0" collapsed="false">
      <c r="C1626" s="0" t="n">
        <v>546.25</v>
      </c>
      <c r="D1626" s="0" t="n">
        <v>0.00141911029704796</v>
      </c>
    </row>
    <row r="1627" customFormat="false" ht="12.75" hidden="false" customHeight="false" outlineLevel="0" collapsed="false">
      <c r="C1627" s="0" t="n">
        <v>546.34</v>
      </c>
      <c r="D1627" s="0" t="n">
        <v>0.00140627424488039</v>
      </c>
    </row>
    <row r="1628" customFormat="false" ht="12.75" hidden="false" customHeight="false" outlineLevel="0" collapsed="false">
      <c r="C1628" s="0" t="n">
        <v>546.43</v>
      </c>
      <c r="D1628" s="0" t="n">
        <v>0.0013935318367651</v>
      </c>
    </row>
    <row r="1629" customFormat="false" ht="12.75" hidden="false" customHeight="false" outlineLevel="0" collapsed="false">
      <c r="C1629" s="0" t="n">
        <v>546.52</v>
      </c>
      <c r="D1629" s="0" t="n">
        <v>0.00138088262677559</v>
      </c>
    </row>
    <row r="1630" customFormat="false" ht="12.75" hidden="false" customHeight="false" outlineLevel="0" collapsed="false">
      <c r="C1630" s="0" t="n">
        <v>546.61</v>
      </c>
      <c r="D1630" s="0" t="n">
        <v>0.0013683261687943</v>
      </c>
    </row>
    <row r="1631" customFormat="false" ht="12.75" hidden="false" customHeight="false" outlineLevel="0" collapsed="false">
      <c r="C1631" s="0" t="n">
        <v>546.7</v>
      </c>
      <c r="D1631" s="0" t="n">
        <v>0.00135586201653828</v>
      </c>
    </row>
    <row r="1632" customFormat="false" ht="12.75" hidden="false" customHeight="false" outlineLevel="0" collapsed="false">
      <c r="C1632" s="0" t="n">
        <v>546.79</v>
      </c>
      <c r="D1632" s="0" t="n">
        <v>0.00134348972358469</v>
      </c>
    </row>
    <row r="1633" customFormat="false" ht="12.75" hidden="false" customHeight="false" outlineLevel="0" collapsed="false">
      <c r="C1633" s="0" t="n">
        <v>546.88</v>
      </c>
      <c r="D1633" s="0" t="n">
        <v>0.00133120884339609</v>
      </c>
    </row>
    <row r="1634" customFormat="false" ht="12.75" hidden="false" customHeight="false" outlineLevel="0" collapsed="false">
      <c r="C1634" s="0" t="n">
        <v>546.97</v>
      </c>
      <c r="D1634" s="0" t="n">
        <v>0.00131901892934568</v>
      </c>
    </row>
    <row r="1635" customFormat="false" ht="12.75" hidden="false" customHeight="false" outlineLevel="0" collapsed="false">
      <c r="C1635" s="0" t="n">
        <v>547.06</v>
      </c>
      <c r="D1635" s="0" t="n">
        <v>0.00130691953474216</v>
      </c>
    </row>
    <row r="1636" customFormat="false" ht="12.75" hidden="false" customHeight="false" outlineLevel="0" collapsed="false">
      <c r="C1636" s="0" t="n">
        <v>547.15</v>
      </c>
      <c r="D1636" s="0" t="n">
        <v>0.00129491021285452</v>
      </c>
    </row>
    <row r="1637" customFormat="false" ht="12.75" hidden="false" customHeight="false" outlineLevel="0" collapsed="false">
      <c r="C1637" s="0" t="n">
        <v>547.24</v>
      </c>
      <c r="D1637" s="0" t="n">
        <v>0.00128299051693663</v>
      </c>
    </row>
    <row r="1638" customFormat="false" ht="12.75" hidden="false" customHeight="false" outlineLevel="0" collapsed="false">
      <c r="C1638" s="0" t="n">
        <v>547.33</v>
      </c>
      <c r="D1638" s="0" t="n">
        <v>0.0012711600002516</v>
      </c>
    </row>
    <row r="1639" customFormat="false" ht="12.75" hidden="false" customHeight="false" outlineLevel="0" collapsed="false">
      <c r="C1639" s="0" t="n">
        <v>547.42</v>
      </c>
      <c r="D1639" s="0" t="n">
        <v>0.00125941821609602</v>
      </c>
    </row>
    <row r="1640" customFormat="false" ht="12.75" hidden="false" customHeight="false" outlineLevel="0" collapsed="false">
      <c r="C1640" s="0" t="n">
        <v>547.51</v>
      </c>
      <c r="D1640" s="0" t="n">
        <v>0.00124776471782387</v>
      </c>
    </row>
    <row r="1641" customFormat="false" ht="12.75" hidden="false" customHeight="false" outlineLevel="0" collapsed="false">
      <c r="C1641" s="0" t="n">
        <v>547.6</v>
      </c>
      <c r="D1641" s="0" t="n">
        <v>0.00123619905887045</v>
      </c>
    </row>
    <row r="1642" customFormat="false" ht="12.75" hidden="false" customHeight="false" outlineLevel="0" collapsed="false">
      <c r="C1642" s="0" t="n">
        <v>547.69</v>
      </c>
      <c r="D1642" s="0" t="n">
        <v>0.00122472079277596</v>
      </c>
    </row>
    <row r="1643" customFormat="false" ht="12.75" hidden="false" customHeight="false" outlineLevel="0" collapsed="false">
      <c r="C1643" s="0" t="n">
        <v>547.78</v>
      </c>
      <c r="D1643" s="0" t="n">
        <v>0.0012133294732089</v>
      </c>
    </row>
    <row r="1644" customFormat="false" ht="12.75" hidden="false" customHeight="false" outlineLevel="0" collapsed="false">
      <c r="C1644" s="0" t="n">
        <v>547.87</v>
      </c>
      <c r="D1644" s="0" t="n">
        <v>0.0012020246539894</v>
      </c>
    </row>
    <row r="1645" customFormat="false" ht="12.75" hidden="false" customHeight="false" outlineLevel="0" collapsed="false">
      <c r="C1645" s="0" t="n">
        <v>547.96</v>
      </c>
      <c r="D1645" s="0" t="n">
        <v>0.00119080588911222</v>
      </c>
    </row>
    <row r="1646" customFormat="false" ht="12.75" hidden="false" customHeight="false" outlineLevel="0" collapsed="false">
      <c r="C1646" s="0" t="n">
        <v>548.05</v>
      </c>
      <c r="D1646" s="0" t="n">
        <v>0.00117967273276968</v>
      </c>
    </row>
    <row r="1647" customFormat="false" ht="12.75" hidden="false" customHeight="false" outlineLevel="0" collapsed="false">
      <c r="C1647" s="0" t="n">
        <v>548.14</v>
      </c>
      <c r="D1647" s="0" t="n">
        <v>0.00116862473937424</v>
      </c>
    </row>
    <row r="1648" customFormat="false" ht="12.75" hidden="false" customHeight="false" outlineLevel="0" collapsed="false">
      <c r="C1648" s="0" t="n">
        <v>548.23</v>
      </c>
      <c r="D1648" s="0" t="n">
        <v>0.00115766146358111</v>
      </c>
    </row>
    <row r="1649" customFormat="false" ht="12.75" hidden="false" customHeight="false" outlineLevel="0" collapsed="false">
      <c r="C1649" s="0" t="n">
        <v>548.32</v>
      </c>
      <c r="D1649" s="0" t="n">
        <v>0.00114678246031049</v>
      </c>
    </row>
    <row r="1650" customFormat="false" ht="12.75" hidden="false" customHeight="false" outlineLevel="0" collapsed="false">
      <c r="C1650" s="0" t="n">
        <v>548.41</v>
      </c>
      <c r="D1650" s="0" t="n">
        <v>0.0011359872847697</v>
      </c>
    </row>
    <row r="1651" customFormat="false" ht="12.75" hidden="false" customHeight="false" outlineLevel="0" collapsed="false">
      <c r="C1651" s="0" t="n">
        <v>548.5</v>
      </c>
      <c r="D1651" s="0" t="n">
        <v>0.00112527549247506</v>
      </c>
    </row>
    <row r="1652" customFormat="false" ht="12.75" hidden="false" customHeight="false" outlineLevel="0" collapsed="false">
      <c r="C1652" s="0" t="n">
        <v>548.59</v>
      </c>
      <c r="D1652" s="0" t="n">
        <v>0.00111464663927373</v>
      </c>
    </row>
    <row r="1653" customFormat="false" ht="12.75" hidden="false" customHeight="false" outlineLevel="0" collapsed="false">
      <c r="C1653" s="0" t="n">
        <v>548.68</v>
      </c>
      <c r="D1653" s="0" t="n">
        <v>0.00110410028136516</v>
      </c>
    </row>
    <row r="1654" customFormat="false" ht="12.75" hidden="false" customHeight="false" outlineLevel="0" collapsed="false">
      <c r="C1654" s="0" t="n">
        <v>548.77</v>
      </c>
      <c r="D1654" s="0" t="n">
        <v>0.00109363597532243</v>
      </c>
    </row>
    <row r="1655" customFormat="false" ht="12.75" hidden="false" customHeight="false" outlineLevel="0" collapsed="false">
      <c r="C1655" s="0" t="n">
        <v>548.86</v>
      </c>
      <c r="D1655" s="0" t="n">
        <v>0.00108325327811353</v>
      </c>
    </row>
    <row r="1656" customFormat="false" ht="12.75" hidden="false" customHeight="false" outlineLevel="0" collapsed="false">
      <c r="C1656" s="0" t="n">
        <v>548.95</v>
      </c>
      <c r="D1656" s="0" t="n">
        <v>0.00107295174712223</v>
      </c>
    </row>
    <row r="1657" customFormat="false" ht="12.75" hidden="false" customHeight="false" outlineLevel="0" collapsed="false">
      <c r="C1657" s="0" t="n">
        <v>549.04</v>
      </c>
      <c r="D1657" s="0" t="n">
        <v>0.00106273094016891</v>
      </c>
    </row>
    <row r="1658" customFormat="false" ht="12.75" hidden="false" customHeight="false" outlineLevel="0" collapsed="false">
      <c r="C1658" s="0" t="n">
        <v>549.13</v>
      </c>
      <c r="D1658" s="0" t="n">
        <v>0.00105259041553111</v>
      </c>
    </row>
    <row r="1659" customFormat="false" ht="12.75" hidden="false" customHeight="false" outlineLevel="0" collapsed="false">
      <c r="C1659" s="0" t="n">
        <v>549.22</v>
      </c>
      <c r="D1659" s="0" t="n">
        <v>0.00104252973196401</v>
      </c>
    </row>
    <row r="1660" customFormat="false" ht="12.75" hidden="false" customHeight="false" outlineLevel="0" collapsed="false">
      <c r="C1660" s="0" t="n">
        <v>549.31</v>
      </c>
      <c r="D1660" s="0" t="n">
        <v>0.00103254844872062</v>
      </c>
    </row>
    <row r="1661" customFormat="false" ht="12.75" hidden="false" customHeight="false" outlineLevel="0" collapsed="false">
      <c r="C1661" s="0" t="n">
        <v>549.4</v>
      </c>
      <c r="D1661" s="0" t="n">
        <v>0.00102264612557173</v>
      </c>
    </row>
    <row r="1662" customFormat="false" ht="12.75" hidden="false" customHeight="false" outlineLevel="0" collapsed="false">
      <c r="C1662" s="0" t="n">
        <v>549.49</v>
      </c>
      <c r="D1662" s="0" t="n">
        <v>0.00101282232282585</v>
      </c>
    </row>
    <row r="1663" customFormat="false" ht="12.75" hidden="false" customHeight="false" outlineLevel="0" collapsed="false">
      <c r="C1663" s="0" t="n">
        <v>549.58</v>
      </c>
      <c r="D1663" s="0" t="n">
        <v>0.00100307660134882</v>
      </c>
    </row>
    <row r="1664" customFormat="false" ht="12.75" hidden="false" customHeight="false" outlineLevel="0" collapsed="false">
      <c r="C1664" s="0" t="n">
        <v>549.67</v>
      </c>
      <c r="D1664" s="0" t="n">
        <v>0.000993408522583264</v>
      </c>
    </row>
    <row r="1665" customFormat="false" ht="12.75" hidden="false" customHeight="false" outlineLevel="0" collapsed="false">
      <c r="C1665" s="0" t="n">
        <v>549.76</v>
      </c>
      <c r="D1665" s="0" t="n">
        <v>0.000983817648567806</v>
      </c>
    </row>
    <row r="1666" customFormat="false" ht="12.75" hidden="false" customHeight="false" outlineLevel="0" collapsed="false">
      <c r="C1666" s="0" t="n">
        <v>549.85</v>
      </c>
      <c r="D1666" s="0" t="n">
        <v>0.000974303541956241</v>
      </c>
    </row>
    <row r="1667" customFormat="false" ht="12.75" hidden="false" customHeight="false" outlineLevel="0" collapsed="false">
      <c r="C1667" s="0" t="n">
        <v>549.94</v>
      </c>
      <c r="D1667" s="0" t="n">
        <v>0.000964865766036372</v>
      </c>
    </row>
    <row r="1668" customFormat="false" ht="12.75" hidden="false" customHeight="false" outlineLevel="0" collapsed="false">
      <c r="C1668" s="0" t="n">
        <v>550.03</v>
      </c>
      <c r="D1668" s="0" t="n">
        <v>0.000955503884748674</v>
      </c>
    </row>
    <row r="1669" customFormat="false" ht="12.75" hidden="false" customHeight="false" outlineLevel="0" collapsed="false">
      <c r="C1669" s="0" t="n">
        <v>550.12</v>
      </c>
      <c r="D1669" s="0" t="n">
        <v>0.000946217462704874</v>
      </c>
    </row>
    <row r="1670" customFormat="false" ht="12.75" hidden="false" customHeight="false" outlineLevel="0" collapsed="false">
      <c r="C1670" s="0" t="n">
        <v>550.21</v>
      </c>
      <c r="D1670" s="0" t="n">
        <v>0.000937006065206221</v>
      </c>
    </row>
    <row r="1671" customFormat="false" ht="12.75" hidden="false" customHeight="false" outlineLevel="0" collapsed="false">
      <c r="C1671" s="0" t="n">
        <v>550.3</v>
      </c>
      <c r="D1671" s="0" t="n">
        <v>0.000927869258261641</v>
      </c>
    </row>
    <row r="1672" customFormat="false" ht="12.75" hidden="false" customHeight="false" outlineLevel="0" collapsed="false">
      <c r="C1672" s="0" t="n">
        <v>550.39</v>
      </c>
      <c r="D1672" s="0" t="n">
        <v>0.000918806608605622</v>
      </c>
    </row>
    <row r="1673" customFormat="false" ht="12.75" hidden="false" customHeight="false" outlineLevel="0" collapsed="false">
      <c r="C1673" s="0" t="n">
        <v>550.48</v>
      </c>
      <c r="D1673" s="0" t="n">
        <v>0.000909817683716045</v>
      </c>
    </row>
    <row r="1674" customFormat="false" ht="12.75" hidden="false" customHeight="false" outlineLevel="0" collapsed="false">
      <c r="C1674" s="0" t="n">
        <v>550.57</v>
      </c>
      <c r="D1674" s="0" t="n">
        <v>0.000900902051831691</v>
      </c>
    </row>
    <row r="1675" customFormat="false" ht="12.75" hidden="false" customHeight="false" outlineLevel="0" collapsed="false">
      <c r="C1675" s="0" t="n">
        <v>550.66</v>
      </c>
      <c r="D1675" s="0" t="n">
        <v>0.000892059281969635</v>
      </c>
    </row>
    <row r="1676" customFormat="false" ht="12.75" hidden="false" customHeight="false" outlineLevel="0" collapsed="false">
      <c r="C1676" s="0" t="n">
        <v>550.75</v>
      </c>
      <c r="D1676" s="0" t="n">
        <v>0.000883288943942392</v>
      </c>
    </row>
    <row r="1677" customFormat="false" ht="12.75" hidden="false" customHeight="false" outlineLevel="0" collapsed="false">
      <c r="C1677" s="0" t="n">
        <v>550.84</v>
      </c>
      <c r="D1677" s="0" t="n">
        <v>0.000874590608374967</v>
      </c>
    </row>
    <row r="1678" customFormat="false" ht="12.75" hidden="false" customHeight="false" outlineLevel="0" collapsed="false">
      <c r="C1678" s="0" t="n">
        <v>550.93</v>
      </c>
      <c r="D1678" s="0" t="n">
        <v>0.000865963846721638</v>
      </c>
    </row>
    <row r="1679" customFormat="false" ht="12.75" hidden="false" customHeight="false" outlineLevel="0" collapsed="false">
      <c r="C1679" s="0" t="n">
        <v>551.02</v>
      </c>
      <c r="D1679" s="0" t="n">
        <v>0.000857408231282532</v>
      </c>
    </row>
    <row r="1680" customFormat="false" ht="12.75" hidden="false" customHeight="false" outlineLevel="0" collapsed="false">
      <c r="C1680" s="0" t="n">
        <v>551.11</v>
      </c>
      <c r="D1680" s="0" t="n">
        <v>0.000848923335220121</v>
      </c>
    </row>
    <row r="1681" customFormat="false" ht="12.75" hidden="false" customHeight="false" outlineLevel="0" collapsed="false">
      <c r="C1681" s="0" t="n">
        <v>551.2</v>
      </c>
      <c r="D1681" s="0" t="n">
        <v>0.000840508732575423</v>
      </c>
    </row>
    <row r="1682" customFormat="false" ht="12.75" hidden="false" customHeight="false" outlineLevel="0" collapsed="false">
      <c r="C1682" s="0" t="n">
        <v>551.29</v>
      </c>
      <c r="D1682" s="0" t="n">
        <v>0.00083216399828407</v>
      </c>
    </row>
    <row r="1683" customFormat="false" ht="12.75" hidden="false" customHeight="false" outlineLevel="0" collapsed="false">
      <c r="C1683" s="0" t="n">
        <v>551.38</v>
      </c>
      <c r="D1683" s="0" t="n">
        <v>0.00082388870819213</v>
      </c>
    </row>
    <row r="1684" customFormat="false" ht="12.75" hidden="false" customHeight="false" outlineLevel="0" collapsed="false">
      <c r="C1684" s="0" t="n">
        <v>551.47</v>
      </c>
      <c r="D1684" s="0" t="n">
        <v>0.000815682439071856</v>
      </c>
    </row>
    <row r="1685" customFormat="false" ht="12.75" hidden="false" customHeight="false" outlineLevel="0" collapsed="false">
      <c r="C1685" s="0" t="n">
        <v>551.56</v>
      </c>
      <c r="D1685" s="0" t="n">
        <v>0.000807544768637129</v>
      </c>
    </row>
    <row r="1686" customFormat="false" ht="12.75" hidden="false" customHeight="false" outlineLevel="0" collapsed="false">
      <c r="C1686" s="0" t="n">
        <v>551.65</v>
      </c>
      <c r="D1686" s="0" t="n">
        <v>0.000799475275558742</v>
      </c>
    </row>
    <row r="1687" customFormat="false" ht="12.75" hidden="false" customHeight="false" outlineLevel="0" collapsed="false">
      <c r="C1687" s="0" t="n">
        <v>551.74</v>
      </c>
      <c r="D1687" s="0" t="n">
        <v>0.000791473539479567</v>
      </c>
    </row>
    <row r="1688" customFormat="false" ht="12.75" hidden="false" customHeight="false" outlineLevel="0" collapsed="false">
      <c r="C1688" s="0" t="n">
        <v>551.83</v>
      </c>
      <c r="D1688" s="0" t="n">
        <v>0.000783539141029451</v>
      </c>
    </row>
    <row r="1689" customFormat="false" ht="12.75" hidden="false" customHeight="false" outlineLevel="0" collapsed="false">
      <c r="C1689" s="0" t="n">
        <v>551.92</v>
      </c>
      <c r="D1689" s="0" t="n">
        <v>0.000775671661839968</v>
      </c>
    </row>
    <row r="1690" customFormat="false" ht="12.75" hidden="false" customHeight="false" outlineLevel="0" collapsed="false">
      <c r="C1690" s="0" t="n">
        <v>552.01</v>
      </c>
      <c r="D1690" s="0" t="n">
        <v>0.00076787068455894</v>
      </c>
    </row>
    <row r="1691" customFormat="false" ht="12.75" hidden="false" customHeight="false" outlineLevel="0" collapsed="false">
      <c r="C1691" s="0" t="n">
        <v>552.1</v>
      </c>
      <c r="D1691" s="0" t="n">
        <v>0.000760135792864865</v>
      </c>
    </row>
    <row r="1692" customFormat="false" ht="12.75" hidden="false" customHeight="false" outlineLevel="0" collapsed="false">
      <c r="C1692" s="0" t="n">
        <v>552.19</v>
      </c>
      <c r="D1692" s="0" t="n">
        <v>0.000752466571481072</v>
      </c>
    </row>
    <row r="1693" customFormat="false" ht="12.75" hidden="false" customHeight="false" outlineLevel="0" collapsed="false">
      <c r="C1693" s="0" t="n">
        <v>552.28</v>
      </c>
      <c r="D1693" s="0" t="n">
        <v>0.000744862606189682</v>
      </c>
    </row>
    <row r="1694" customFormat="false" ht="12.75" hidden="false" customHeight="false" outlineLevel="0" collapsed="false">
      <c r="C1694" s="0" t="n">
        <v>552.37</v>
      </c>
      <c r="D1694" s="0" t="n">
        <v>0.000737323483845487</v>
      </c>
    </row>
    <row r="1695" customFormat="false" ht="12.75" hidden="false" customHeight="false" outlineLevel="0" collapsed="false">
      <c r="C1695" s="0" t="n">
        <v>552.46</v>
      </c>
      <c r="D1695" s="0" t="n">
        <v>0.000729848792389534</v>
      </c>
    </row>
    <row r="1696" customFormat="false" ht="12.75" hidden="false" customHeight="false" outlineLevel="0" collapsed="false">
      <c r="C1696" s="0" t="n">
        <v>552.55</v>
      </c>
      <c r="D1696" s="0" t="n">
        <v>0.000722438120862588</v>
      </c>
    </row>
    <row r="1697" customFormat="false" ht="12.75" hidden="false" customHeight="false" outlineLevel="0" collapsed="false">
      <c r="C1697" s="0" t="n">
        <v>552.64</v>
      </c>
      <c r="D1697" s="0" t="n">
        <v>0.000715091059418355</v>
      </c>
    </row>
    <row r="1698" customFormat="false" ht="12.75" hidden="false" customHeight="false" outlineLevel="0" collapsed="false">
      <c r="C1698" s="0" t="n">
        <v>552.73</v>
      </c>
      <c r="D1698" s="0" t="n">
        <v>0.000707807199336607</v>
      </c>
    </row>
    <row r="1699" customFormat="false" ht="12.75" hidden="false" customHeight="false" outlineLevel="0" collapsed="false">
      <c r="C1699" s="0" t="n">
        <v>552.82</v>
      </c>
      <c r="D1699" s="0" t="n">
        <v>0.000700586133036042</v>
      </c>
    </row>
    <row r="1700" customFormat="false" ht="12.75" hidden="false" customHeight="false" outlineLevel="0" collapsed="false">
      <c r="C1700" s="0" t="n">
        <v>552.91</v>
      </c>
      <c r="D1700" s="0" t="n">
        <v>0.000693427454087003</v>
      </c>
    </row>
    <row r="1701" customFormat="false" ht="12.75" hidden="false" customHeight="false" outlineLevel="0" collapsed="false">
      <c r="C1701" s="0" t="n">
        <v>553</v>
      </c>
      <c r="D1701" s="0" t="n">
        <v>0.000686330757223975</v>
      </c>
    </row>
    <row r="1702" customFormat="false" ht="12.75" hidden="false" customHeight="false" outlineLevel="0" collapsed="false">
      <c r="C1702" s="0" t="n">
        <v>553.09</v>
      </c>
      <c r="D1702" s="0" t="n">
        <v>0.000679295638357973</v>
      </c>
    </row>
    <row r="1703" customFormat="false" ht="12.75" hidden="false" customHeight="false" outlineLevel="0" collapsed="false">
      <c r="C1703" s="0" t="n">
        <v>553.18</v>
      </c>
      <c r="D1703" s="0" t="n">
        <v>0.000672321694588677</v>
      </c>
    </row>
    <row r="1704" customFormat="false" ht="12.75" hidden="false" customHeight="false" outlineLevel="0" collapsed="false">
      <c r="C1704" s="0" t="n">
        <v>553.27</v>
      </c>
      <c r="D1704" s="0" t="n">
        <v>0.000665408524216389</v>
      </c>
    </row>
    <row r="1705" customFormat="false" ht="12.75" hidden="false" customHeight="false" outlineLevel="0" collapsed="false">
      <c r="C1705" s="0" t="n">
        <v>553.36</v>
      </c>
      <c r="D1705" s="0" t="n">
        <v>0.000658555726753873</v>
      </c>
    </row>
    <row r="1706" customFormat="false" ht="12.75" hidden="false" customHeight="false" outlineLevel="0" collapsed="false">
      <c r="C1706" s="0" t="n">
        <v>553.45</v>
      </c>
      <c r="D1706" s="0" t="n">
        <v>0.000651762902937945</v>
      </c>
    </row>
    <row r="1707" customFormat="false" ht="12.75" hidden="false" customHeight="false" outlineLevel="0" collapsed="false">
      <c r="C1707" s="0" t="n">
        <v>553.54</v>
      </c>
      <c r="D1707" s="0" t="n">
        <v>0.000645029654740918</v>
      </c>
    </row>
    <row r="1708" customFormat="false" ht="12.75" hidden="false" customHeight="false" outlineLevel="0" collapsed="false">
      <c r="C1708" s="0" t="n">
        <v>553.63</v>
      </c>
      <c r="D1708" s="0" t="n">
        <v>0.000638355585381828</v>
      </c>
    </row>
    <row r="1709" customFormat="false" ht="12.75" hidden="false" customHeight="false" outlineLevel="0" collapsed="false">
      <c r="C1709" s="0" t="n">
        <v>553.72</v>
      </c>
      <c r="D1709" s="0" t="n">
        <v>0.00063174029933756</v>
      </c>
    </row>
    <row r="1710" customFormat="false" ht="12.75" hidden="false" customHeight="false" outlineLevel="0" collapsed="false">
      <c r="C1710" s="0" t="n">
        <v>553.81</v>
      </c>
      <c r="D1710" s="0" t="n">
        <v>0.000625183402353714</v>
      </c>
    </row>
    <row r="1711" customFormat="false" ht="12.75" hidden="false" customHeight="false" outlineLevel="0" collapsed="false">
      <c r="C1711" s="0" t="n">
        <v>553.9</v>
      </c>
      <c r="D1711" s="0" t="n">
        <v>0.000618684501455305</v>
      </c>
    </row>
    <row r="1712" customFormat="false" ht="12.75" hidden="false" customHeight="false" outlineLevel="0" collapsed="false">
      <c r="C1712" s="0" t="n">
        <v>553.99</v>
      </c>
      <c r="D1712" s="0" t="n">
        <v>0.000612243204957347</v>
      </c>
    </row>
    <row r="1713" customFormat="false" ht="12.75" hidden="false" customHeight="false" outlineLevel="0" collapsed="false">
      <c r="C1713" s="0" t="n">
        <v>554.08</v>
      </c>
      <c r="D1713" s="0" t="n">
        <v>0.000605859122475183</v>
      </c>
    </row>
    <row r="1714" customFormat="false" ht="12.75" hidden="false" customHeight="false" outlineLevel="0" collapsed="false">
      <c r="C1714" s="0" t="n">
        <v>554.17</v>
      </c>
      <c r="D1714" s="0" t="n">
        <v>0.000599531864934688</v>
      </c>
    </row>
    <row r="1715" customFormat="false" ht="12.75" hidden="false" customHeight="false" outlineLevel="0" collapsed="false">
      <c r="C1715" s="0" t="n">
        <v>554.26</v>
      </c>
      <c r="D1715" s="0" t="n">
        <v>0.000593261044582241</v>
      </c>
    </row>
    <row r="1716" customFormat="false" ht="12.75" hidden="false" customHeight="false" outlineLevel="0" collapsed="false">
      <c r="C1716" s="0" t="n">
        <v>554.35</v>
      </c>
      <c r="D1716" s="0" t="n">
        <v>0.000587046274994606</v>
      </c>
    </row>
    <row r="1717" customFormat="false" ht="12.75" hidden="false" customHeight="false" outlineLevel="0" collapsed="false">
      <c r="C1717" s="0" t="n">
        <v>554.44</v>
      </c>
      <c r="D1717" s="0" t="n">
        <v>0.000580887171088566</v>
      </c>
    </row>
    <row r="1718" customFormat="false" ht="12.75" hidden="false" customHeight="false" outlineLevel="0" collapsed="false">
      <c r="C1718" s="0" t="n">
        <v>554.53</v>
      </c>
      <c r="D1718" s="0" t="n">
        <v>0.00057478334913038</v>
      </c>
    </row>
    <row r="1719" customFormat="false" ht="12.75" hidden="false" customHeight="false" outlineLevel="0" collapsed="false">
      <c r="C1719" s="0" t="n">
        <v>554.62</v>
      </c>
      <c r="D1719" s="0" t="n">
        <v>0.000568734426745132</v>
      </c>
    </row>
    <row r="1720" customFormat="false" ht="12.75" hidden="false" customHeight="false" outlineLevel="0" collapsed="false">
      <c r="C1720" s="0" t="n">
        <v>554.71</v>
      </c>
      <c r="D1720" s="0" t="n">
        <v>0.000562740022925838</v>
      </c>
    </row>
    <row r="1721" customFormat="false" ht="12.75" hidden="false" customHeight="false" outlineLevel="0" collapsed="false">
      <c r="C1721" s="0" t="n">
        <v>554.8</v>
      </c>
      <c r="D1721" s="0" t="n">
        <v>0.000556799758042418</v>
      </c>
    </row>
    <row r="1722" customFormat="false" ht="12.75" hidden="false" customHeight="false" outlineLevel="0" collapsed="false">
      <c r="C1722" s="0" t="n">
        <v>554.89</v>
      </c>
      <c r="D1722" s="0" t="n">
        <v>0.000550913253850453</v>
      </c>
    </row>
    <row r="1723" customFormat="false" ht="12.75" hidden="false" customHeight="false" outlineLevel="0" collapsed="false">
      <c r="C1723" s="0" t="n">
        <v>554.98</v>
      </c>
      <c r="D1723" s="0" t="n">
        <v>0.000545080133499841</v>
      </c>
    </row>
    <row r="1724" customFormat="false" ht="12.75" hidden="false" customHeight="false" outlineLevel="0" collapsed="false">
      <c r="C1724" s="0" t="n">
        <v>555.07</v>
      </c>
      <c r="D1724" s="0" t="n">
        <v>0.000539300021543215</v>
      </c>
    </row>
    <row r="1725" customFormat="false" ht="12.75" hidden="false" customHeight="false" outlineLevel="0" collapsed="false">
      <c r="C1725" s="0" t="n">
        <v>555.16</v>
      </c>
      <c r="D1725" s="0" t="n">
        <v>0.000533572543944227</v>
      </c>
    </row>
    <row r="1726" customFormat="false" ht="12.75" hidden="false" customHeight="false" outlineLevel="0" collapsed="false">
      <c r="C1726" s="0" t="n">
        <v>555.25</v>
      </c>
      <c r="D1726" s="0" t="n">
        <v>0.000527897328085617</v>
      </c>
    </row>
    <row r="1727" customFormat="false" ht="12.75" hidden="false" customHeight="false" outlineLevel="0" collapsed="false">
      <c r="C1727" s="0" t="n">
        <v>555.34</v>
      </c>
      <c r="D1727" s="0" t="n">
        <v>0.000522274002777196</v>
      </c>
    </row>
    <row r="1728" customFormat="false" ht="12.75" hidden="false" customHeight="false" outlineLevel="0" collapsed="false">
      <c r="C1728" s="0" t="n">
        <v>555.43</v>
      </c>
      <c r="D1728" s="0" t="n">
        <v>0.00051670219826358</v>
      </c>
    </row>
    <row r="1729" customFormat="false" ht="12.75" hidden="false" customHeight="false" outlineLevel="0" collapsed="false">
      <c r="C1729" s="0" t="n">
        <v>555.52</v>
      </c>
      <c r="D1729" s="0" t="n">
        <v>0.000511181546231765</v>
      </c>
    </row>
    <row r="1730" customFormat="false" ht="12.75" hidden="false" customHeight="false" outlineLevel="0" collapsed="false">
      <c r="C1730" s="0" t="n">
        <v>555.61</v>
      </c>
      <c r="D1730" s="0" t="n">
        <v>0.0005057116798186</v>
      </c>
    </row>
    <row r="1731" customFormat="false" ht="12.75" hidden="false" customHeight="false" outlineLevel="0" collapsed="false">
      <c r="C1731" s="0" t="n">
        <v>555.7</v>
      </c>
      <c r="D1731" s="0" t="n">
        <v>0.000500292233618014</v>
      </c>
    </row>
    <row r="1732" customFormat="false" ht="12.75" hidden="false" customHeight="false" outlineLevel="0" collapsed="false">
      <c r="C1732" s="0" t="n">
        <v>555.79</v>
      </c>
      <c r="D1732" s="0" t="n">
        <v>0.000494922843688127</v>
      </c>
    </row>
    <row r="1733" customFormat="false" ht="12.75" hidden="false" customHeight="false" outlineLevel="0" collapsed="false">
      <c r="C1733" s="0" t="n">
        <v>555.88</v>
      </c>
      <c r="D1733" s="0" t="n">
        <v>0.000489603147558149</v>
      </c>
    </row>
    <row r="1734" customFormat="false" ht="12.75" hidden="false" customHeight="false" outlineLevel="0" collapsed="false">
      <c r="C1734" s="0" t="n">
        <v>555.97</v>
      </c>
      <c r="D1734" s="0" t="n">
        <v>0.000484292121741831</v>
      </c>
    </row>
    <row r="1735" customFormat="false" ht="12.75" hidden="false" customHeight="false" outlineLevel="0" collapsed="false">
      <c r="C1735" s="0" t="n">
        <v>556.06</v>
      </c>
      <c r="D1735" s="0" t="n">
        <v>0.000479071771717798</v>
      </c>
    </row>
    <row r="1736" customFormat="false" ht="12.75" hidden="false" customHeight="false" outlineLevel="0" collapsed="false">
      <c r="C1736" s="0" t="n">
        <v>556.15</v>
      </c>
      <c r="D1736" s="0" t="n">
        <v>0.000473900011648064</v>
      </c>
    </row>
    <row r="1737" customFormat="false" ht="12.75" hidden="false" customHeight="false" outlineLevel="0" collapsed="false">
      <c r="C1737" s="0" t="n">
        <v>556.24</v>
      </c>
      <c r="D1737" s="0" t="n">
        <v>0.000468776485594845</v>
      </c>
    </row>
    <row r="1738" customFormat="false" ht="12.75" hidden="false" customHeight="false" outlineLevel="0" collapsed="false">
      <c r="C1738" s="0" t="n">
        <v>556.33</v>
      </c>
      <c r="D1738" s="0" t="n">
        <v>0.000463700839111126</v>
      </c>
    </row>
    <row r="1739" customFormat="false" ht="12.75" hidden="false" customHeight="false" outlineLevel="0" collapsed="false">
      <c r="C1739" s="0" t="n">
        <v>556.42</v>
      </c>
      <c r="D1739" s="0" t="n">
        <v>0.000458672719246886</v>
      </c>
    </row>
    <row r="1740" customFormat="false" ht="12.75" hidden="false" customHeight="false" outlineLevel="0" collapsed="false">
      <c r="C1740" s="0" t="n">
        <v>556.51</v>
      </c>
      <c r="D1740" s="0" t="n">
        <v>0.00045369177455509</v>
      </c>
    </row>
    <row r="1741" customFormat="false" ht="12.75" hidden="false" customHeight="false" outlineLevel="0" collapsed="false">
      <c r="C1741" s="0" t="n">
        <v>556.6</v>
      </c>
      <c r="D1741" s="0" t="n">
        <v>0.000448757655097608</v>
      </c>
    </row>
    <row r="1742" customFormat="false" ht="12.75" hidden="false" customHeight="false" outlineLevel="0" collapsed="false">
      <c r="C1742" s="0" t="n">
        <v>556.69</v>
      </c>
      <c r="D1742" s="0" t="n">
        <v>0.000443870012450895</v>
      </c>
    </row>
    <row r="1743" customFormat="false" ht="12.75" hidden="false" customHeight="false" outlineLevel="0" collapsed="false">
      <c r="C1743" s="0" t="n">
        <v>556.78</v>
      </c>
      <c r="D1743" s="0" t="n">
        <v>0.00043902849971152</v>
      </c>
    </row>
    <row r="1744" customFormat="false" ht="12.75" hidden="false" customHeight="false" outlineLevel="0" collapsed="false">
      <c r="C1744" s="0" t="n">
        <v>556.87</v>
      </c>
      <c r="D1744" s="0" t="n">
        <v>0.000434232771501581</v>
      </c>
    </row>
    <row r="1745" customFormat="false" ht="12.75" hidden="false" customHeight="false" outlineLevel="0" collapsed="false">
      <c r="C1745" s="0" t="n">
        <v>556.96</v>
      </c>
      <c r="D1745" s="0" t="n">
        <v>0.000429482483973908</v>
      </c>
    </row>
    <row r="1746" customFormat="false" ht="12.75" hidden="false" customHeight="false" outlineLevel="0" collapsed="false">
      <c r="C1746" s="0" t="n">
        <v>557.05</v>
      </c>
      <c r="D1746" s="0" t="n">
        <v>0.000424777294817137</v>
      </c>
    </row>
    <row r="1747" customFormat="false" ht="12.75" hidden="false" customHeight="false" outlineLevel="0" collapsed="false">
      <c r="C1747" s="0" t="n">
        <v>557.14</v>
      </c>
      <c r="D1747" s="0" t="n">
        <v>0.000420116863260588</v>
      </c>
    </row>
    <row r="1748" customFormat="false" ht="12.75" hidden="false" customHeight="false" outlineLevel="0" collapsed="false">
      <c r="C1748" s="0" t="n">
        <v>557.23</v>
      </c>
      <c r="D1748" s="0" t="n">
        <v>0.000415500850079052</v>
      </c>
    </row>
    <row r="1749" customFormat="false" ht="12.75" hidden="false" customHeight="false" outlineLevel="0" collapsed="false">
      <c r="C1749" s="0" t="n">
        <v>557.32</v>
      </c>
      <c r="D1749" s="0" t="n">
        <v>0.000410928917597352</v>
      </c>
    </row>
    <row r="1750" customFormat="false" ht="12.75" hidden="false" customHeight="false" outlineLevel="0" collapsed="false">
      <c r="C1750" s="0" t="n">
        <v>557.41</v>
      </c>
      <c r="D1750" s="0" t="n">
        <v>0.000406400729694798</v>
      </c>
    </row>
    <row r="1751" customFormat="false" ht="12.75" hidden="false" customHeight="false" outlineLevel="0" collapsed="false">
      <c r="C1751" s="0" t="n">
        <v>557.5</v>
      </c>
      <c r="D1751" s="0" t="n">
        <v>0.000401915951809437</v>
      </c>
    </row>
    <row r="1752" customFormat="false" ht="12.75" hidden="false" customHeight="false" outlineLevel="0" collapsed="false">
      <c r="C1752" s="0" t="n">
        <v>557.59</v>
      </c>
      <c r="D1752" s="0" t="n">
        <v>0.000397474250942216</v>
      </c>
    </row>
    <row r="1753" customFormat="false" ht="12.75" hidden="false" customHeight="false" outlineLevel="0" collapsed="false">
      <c r="C1753" s="0" t="n">
        <v>557.68</v>
      </c>
      <c r="D1753" s="0" t="n">
        <v>0.000393075295660941</v>
      </c>
    </row>
    <row r="1754" customFormat="false" ht="12.75" hidden="false" customHeight="false" outlineLevel="0" collapsed="false">
      <c r="C1754" s="0" t="n">
        <v>557.77</v>
      </c>
      <c r="D1754" s="0" t="n">
        <v>0.000388718756104077</v>
      </c>
    </row>
    <row r="1755" customFormat="false" ht="12.75" hidden="false" customHeight="false" outlineLevel="0" collapsed="false">
      <c r="C1755" s="0" t="n">
        <v>557.86</v>
      </c>
      <c r="D1755" s="0" t="n">
        <v>0.000384404303984456</v>
      </c>
    </row>
    <row r="1756" customFormat="false" ht="12.75" hidden="false" customHeight="false" outlineLevel="0" collapsed="false">
      <c r="C1756" s="0" t="n">
        <v>557.95</v>
      </c>
      <c r="D1756" s="0" t="n">
        <v>0.000380131612592776</v>
      </c>
    </row>
    <row r="1757" customFormat="false" ht="12.75" hidden="false" customHeight="false" outlineLevel="0" collapsed="false">
      <c r="C1757" s="0" t="n">
        <v>558.04</v>
      </c>
      <c r="D1757" s="0" t="n">
        <v>0.000375900356800982</v>
      </c>
    </row>
    <row r="1758" customFormat="false" ht="12.75" hidden="false" customHeight="false" outlineLevel="0" collapsed="false">
      <c r="C1758" s="0" t="n">
        <v>558.13</v>
      </c>
      <c r="D1758" s="0" t="n">
        <v>0.000371710213065468</v>
      </c>
    </row>
    <row r="1759" customFormat="false" ht="12.75" hidden="false" customHeight="false" outlineLevel="0" collapsed="false">
      <c r="C1759" s="0" t="n">
        <v>558.22</v>
      </c>
      <c r="D1759" s="0" t="n">
        <v>0.00036756085943019</v>
      </c>
    </row>
    <row r="1760" customFormat="false" ht="12.75" hidden="false" customHeight="false" outlineLevel="0" collapsed="false">
      <c r="C1760" s="0" t="n">
        <v>558.31</v>
      </c>
      <c r="D1760" s="0" t="n">
        <v>0.000363451975529577</v>
      </c>
    </row>
    <row r="1761" customFormat="false" ht="12.75" hidden="false" customHeight="false" outlineLevel="0" collapsed="false">
      <c r="C1761" s="0" t="n">
        <v>558.4</v>
      </c>
      <c r="D1761" s="0" t="n">
        <v>0.000359383242591303</v>
      </c>
    </row>
    <row r="1762" customFormat="false" ht="12.75" hidden="false" customHeight="false" outlineLevel="0" collapsed="false">
      <c r="C1762" s="0" t="n">
        <v>558.49</v>
      </c>
      <c r="D1762" s="0" t="n">
        <v>0.000355354343438964</v>
      </c>
    </row>
    <row r="1763" customFormat="false" ht="12.75" hidden="false" customHeight="false" outlineLevel="0" collapsed="false">
      <c r="C1763" s="0" t="n">
        <v>558.58</v>
      </c>
      <c r="D1763" s="0" t="n">
        <v>0.000351364962494551</v>
      </c>
    </row>
    <row r="1764" customFormat="false" ht="12.75" hidden="false" customHeight="false" outlineLevel="0" collapsed="false">
      <c r="C1764" s="0" t="n">
        <v>558.67</v>
      </c>
      <c r="D1764" s="0" t="n">
        <v>0.000347414785780823</v>
      </c>
    </row>
    <row r="1765" customFormat="false" ht="12.75" hidden="false" customHeight="false" outlineLevel="0" collapsed="false">
      <c r="C1765" s="0" t="n">
        <v>558.76</v>
      </c>
      <c r="D1765" s="0" t="n">
        <v>0.0003435035009235</v>
      </c>
    </row>
    <row r="1766" customFormat="false" ht="12.75" hidden="false" customHeight="false" outlineLevel="0" collapsed="false">
      <c r="C1766" s="0" t="n">
        <v>558.85</v>
      </c>
      <c r="D1766" s="0" t="n">
        <v>0.000339630797153373</v>
      </c>
    </row>
    <row r="1767" customFormat="false" ht="12.75" hidden="false" customHeight="false" outlineLevel="0" collapsed="false">
      <c r="C1767" s="0" t="n">
        <v>558.94</v>
      </c>
      <c r="D1767" s="0" t="n">
        <v>0.000335796365308228</v>
      </c>
    </row>
    <row r="1768" customFormat="false" ht="12.75" hidden="false" customHeight="false" outlineLevel="0" collapsed="false">
      <c r="C1768" s="0" t="n">
        <v>559.03</v>
      </c>
      <c r="D1768" s="0" t="n">
        <v>0.00033199989783463</v>
      </c>
    </row>
    <row r="1769" customFormat="false" ht="12.75" hidden="false" customHeight="false" outlineLevel="0" collapsed="false">
      <c r="C1769" s="0" t="n">
        <v>559.12</v>
      </c>
      <c r="D1769" s="0" t="n">
        <v>0.000328241088789615</v>
      </c>
    </row>
    <row r="1770" customFormat="false" ht="12.75" hidden="false" customHeight="false" outlineLevel="0" collapsed="false">
      <c r="C1770" s="0" t="n">
        <v>559.21</v>
      </c>
      <c r="D1770" s="0" t="n">
        <v>0.000324519633842207</v>
      </c>
    </row>
    <row r="1771" customFormat="false" ht="12.75" hidden="false" customHeight="false" outlineLevel="0" collapsed="false">
      <c r="C1771" s="0" t="n">
        <v>559.3</v>
      </c>
      <c r="D1771" s="0" t="n">
        <v>0.000320794227712912</v>
      </c>
    </row>
    <row r="1772" customFormat="false" ht="12.75" hidden="false" customHeight="false" outlineLevel="0" collapsed="false">
      <c r="C1772" s="0" t="n">
        <v>559.39</v>
      </c>
      <c r="D1772" s="0" t="n">
        <v>0.000317147605610501</v>
      </c>
    </row>
    <row r="1773" customFormat="false" ht="12.75" hidden="false" customHeight="false" outlineLevel="0" collapsed="false">
      <c r="C1773" s="0" t="n">
        <v>559.48</v>
      </c>
      <c r="D1773" s="0" t="n">
        <v>0.00031353740960864</v>
      </c>
    </row>
    <row r="1774" customFormat="false" ht="12.75" hidden="false" customHeight="false" outlineLevel="0" collapsed="false">
      <c r="C1774" s="0" t="n">
        <v>559.57</v>
      </c>
      <c r="D1774" s="0" t="n">
        <v>0.00030996334239513</v>
      </c>
    </row>
    <row r="1775" customFormat="false" ht="12.75" hidden="false" customHeight="false" outlineLevel="0" collapsed="false">
      <c r="C1775" s="0" t="n">
        <v>559.66</v>
      </c>
      <c r="D1775" s="0" t="n">
        <v>0.000306425108263635</v>
      </c>
    </row>
    <row r="1776" customFormat="false" ht="12.75" hidden="false" customHeight="false" outlineLevel="0" collapsed="false">
      <c r="C1776" s="0" t="n">
        <v>559.75</v>
      </c>
      <c r="D1776" s="0" t="n">
        <v>0.000302922413114626</v>
      </c>
    </row>
    <row r="1777" customFormat="false" ht="12.75" hidden="false" customHeight="false" outlineLevel="0" collapsed="false">
      <c r="C1777" s="0" t="n">
        <v>559.84</v>
      </c>
      <c r="D1777" s="0" t="n">
        <v>0.000299454964456244</v>
      </c>
    </row>
    <row r="1778" customFormat="false" ht="12.75" hidden="false" customHeight="false" outlineLevel="0" collapsed="false">
      <c r="C1778" s="0" t="n">
        <v>559.93</v>
      </c>
      <c r="D1778" s="0" t="n">
        <v>0.000296022471404992</v>
      </c>
    </row>
    <row r="1779" customFormat="false" ht="12.75" hidden="false" customHeight="false" outlineLevel="0" collapsed="false">
      <c r="C1779" s="0" t="n">
        <v>560.02</v>
      </c>
      <c r="D1779" s="0" t="n">
        <v>0.000292624644686296</v>
      </c>
    </row>
    <row r="1780" customFormat="false" ht="12.75" hidden="false" customHeight="false" outlineLevel="0" collapsed="false">
      <c r="C1780" s="0" t="n">
        <v>560.11</v>
      </c>
      <c r="D1780" s="0" t="n">
        <v>0.00028926119663498</v>
      </c>
    </row>
    <row r="1781" customFormat="false" ht="12.75" hidden="false" customHeight="false" outlineLevel="0" collapsed="false">
      <c r="C1781" s="0" t="n">
        <v>560.2</v>
      </c>
      <c r="D1781" s="0" t="n">
        <v>0.000285931841195564</v>
      </c>
    </row>
    <row r="1782" customFormat="false" ht="12.75" hidden="false" customHeight="false" outlineLevel="0" collapsed="false">
      <c r="C1782" s="0" t="n">
        <v>560.29</v>
      </c>
      <c r="D1782" s="0" t="n">
        <v>0.000282636293922468</v>
      </c>
    </row>
    <row r="1783" customFormat="false" ht="12.75" hidden="false" customHeight="false" outlineLevel="0" collapsed="false">
      <c r="C1783" s="0" t="n">
        <v>560.38</v>
      </c>
      <c r="D1783" s="0" t="n">
        <v>0.000279374271980066</v>
      </c>
    </row>
    <row r="1784" customFormat="false" ht="12.75" hidden="false" customHeight="false" outlineLevel="0" collapsed="false">
      <c r="C1784" s="0" t="n">
        <v>560.47</v>
      </c>
      <c r="D1784" s="0" t="n">
        <v>0.000276145494142654</v>
      </c>
    </row>
    <row r="1785" customFormat="false" ht="12.75" hidden="false" customHeight="false" outlineLevel="0" collapsed="false">
      <c r="C1785" s="0" t="n">
        <v>560.56</v>
      </c>
      <c r="D1785" s="0" t="n">
        <v>0.00027294968079426</v>
      </c>
    </row>
    <row r="1786" customFormat="false" ht="12.75" hidden="false" customHeight="false" outlineLevel="0" collapsed="false">
      <c r="C1786" s="0" t="n">
        <v>560.65</v>
      </c>
      <c r="D1786" s="0" t="n">
        <v>0.000269786553928335</v>
      </c>
    </row>
    <row r="1787" customFormat="false" ht="12.75" hidden="false" customHeight="false" outlineLevel="0" collapsed="false">
      <c r="C1787" s="0" t="n">
        <v>560.74</v>
      </c>
      <c r="D1787" s="0" t="n">
        <v>0.000266655837147359</v>
      </c>
    </row>
    <row r="1788" customFormat="false" ht="12.75" hidden="false" customHeight="false" outlineLevel="0" collapsed="false">
      <c r="C1788" s="0" t="n">
        <v>560.83</v>
      </c>
      <c r="D1788" s="0" t="n">
        <v>0.000263557255662288</v>
      </c>
    </row>
    <row r="1789" customFormat="false" ht="12.75" hidden="false" customHeight="false" outlineLevel="0" collapsed="false">
      <c r="C1789" s="0" t="n">
        <v>560.92</v>
      </c>
      <c r="D1789" s="0" t="n">
        <v>0.000260449268716074</v>
      </c>
    </row>
    <row r="1790" customFormat="false" ht="12.75" hidden="false" customHeight="false" outlineLevel="0" collapsed="false">
      <c r="C1790" s="0" t="n">
        <v>561.01</v>
      </c>
      <c r="D1790" s="0" t="n">
        <v>0.000257415219481325</v>
      </c>
    </row>
    <row r="1791" customFormat="false" ht="12.75" hidden="false" customHeight="false" outlineLevel="0" collapsed="false">
      <c r="C1791" s="0" t="n">
        <v>561.1</v>
      </c>
      <c r="D1791" s="0" t="n">
        <v>0.000254412463925435</v>
      </c>
    </row>
    <row r="1792" customFormat="false" ht="12.75" hidden="false" customHeight="false" outlineLevel="0" collapsed="false">
      <c r="C1792" s="0" t="n">
        <v>561.19</v>
      </c>
      <c r="D1792" s="0" t="n">
        <v>0.000251440734318395</v>
      </c>
    </row>
    <row r="1793" customFormat="false" ht="12.75" hidden="false" customHeight="false" outlineLevel="0" collapsed="false">
      <c r="C1793" s="0" t="n">
        <v>561.28</v>
      </c>
      <c r="D1793" s="0" t="n">
        <v>0.000248499764520331</v>
      </c>
    </row>
    <row r="1794" customFormat="false" ht="12.75" hidden="false" customHeight="false" outlineLevel="0" collapsed="false">
      <c r="C1794" s="0" t="n">
        <v>561.37</v>
      </c>
      <c r="D1794" s="0" t="n">
        <v>0.000245589289980585</v>
      </c>
    </row>
    <row r="1795" customFormat="false" ht="12.75" hidden="false" customHeight="false" outlineLevel="0" collapsed="false">
      <c r="C1795" s="0" t="n">
        <v>561.46</v>
      </c>
      <c r="D1795" s="0" t="n">
        <v>0.000242709047736639</v>
      </c>
    </row>
    <row r="1796" customFormat="false" ht="12.75" hidden="false" customHeight="false" outlineLevel="0" collapsed="false">
      <c r="C1796" s="0" t="n">
        <v>561.55</v>
      </c>
      <c r="D1796" s="0" t="n">
        <v>0.000239858776412949</v>
      </c>
    </row>
    <row r="1797" customFormat="false" ht="12.75" hidden="false" customHeight="false" outlineLevel="0" collapsed="false">
      <c r="C1797" s="0" t="n">
        <v>561.64</v>
      </c>
      <c r="D1797" s="0" t="n">
        <v>0.000237038216219646</v>
      </c>
    </row>
    <row r="1798" customFormat="false" ht="12.75" hidden="false" customHeight="false" outlineLevel="0" collapsed="false">
      <c r="C1798" s="0" t="n">
        <v>561.73</v>
      </c>
      <c r="D1798" s="0" t="n">
        <v>0.000234247108951157</v>
      </c>
    </row>
    <row r="1799" customFormat="false" ht="12.75" hidden="false" customHeight="false" outlineLevel="0" collapsed="false">
      <c r="C1799" s="0" t="n">
        <v>561.82</v>
      </c>
      <c r="D1799" s="0" t="n">
        <v>0.000231485197984685</v>
      </c>
    </row>
    <row r="1800" customFormat="false" ht="12.75" hidden="false" customHeight="false" outlineLevel="0" collapsed="false">
      <c r="C1800" s="0" t="n">
        <v>561.91</v>
      </c>
      <c r="D1800" s="0" t="n">
        <v>0.000228752228278595</v>
      </c>
    </row>
    <row r="1801" customFormat="false" ht="12.75" hidden="false" customHeight="false" outlineLevel="0" collapsed="false">
      <c r="C1801" s="0" t="n">
        <v>562</v>
      </c>
      <c r="D1801" s="0" t="n">
        <v>0.00022604794637068</v>
      </c>
    </row>
    <row r="1802" customFormat="false" ht="12.75" hidden="false" customHeight="false" outlineLevel="0" collapsed="false">
      <c r="C1802" s="0" t="n">
        <v>562.09</v>
      </c>
      <c r="D1802" s="0" t="n">
        <v>0.000223372100376347</v>
      </c>
    </row>
    <row r="1803" customFormat="false" ht="12.75" hidden="false" customHeight="false" outlineLevel="0" collapsed="false">
      <c r="C1803" s="0" t="n">
        <v>562.18</v>
      </c>
      <c r="D1803" s="0" t="n">
        <v>0.000220724439986671</v>
      </c>
    </row>
    <row r="1804" customFormat="false" ht="12.75" hidden="false" customHeight="false" outlineLevel="0" collapsed="false">
      <c r="C1804" s="0" t="n">
        <v>562.27</v>
      </c>
      <c r="D1804" s="0" t="n">
        <v>0.000218104716466345</v>
      </c>
    </row>
    <row r="1805" customFormat="false" ht="12.75" hidden="false" customHeight="false" outlineLevel="0" collapsed="false">
      <c r="C1805" s="0" t="n">
        <v>562.36</v>
      </c>
      <c r="D1805" s="0" t="n">
        <v>0.000215512682651557</v>
      </c>
    </row>
    <row r="1806" customFormat="false" ht="12.75" hidden="false" customHeight="false" outlineLevel="0" collapsed="false">
      <c r="C1806" s="0" t="n">
        <v>562.45</v>
      </c>
      <c r="D1806" s="0" t="n">
        <v>0.000212948092947735</v>
      </c>
    </row>
    <row r="1807" customFormat="false" ht="12.75" hidden="false" customHeight="false" outlineLevel="0" collapsed="false">
      <c r="C1807" s="0" t="n">
        <v>562.54</v>
      </c>
      <c r="D1807" s="0" t="n">
        <v>0.000210410703327203</v>
      </c>
    </row>
    <row r="1808" customFormat="false" ht="12.75" hidden="false" customHeight="false" outlineLevel="0" collapsed="false">
      <c r="C1808" s="0" t="n">
        <v>562.63</v>
      </c>
      <c r="D1808" s="0" t="n">
        <v>0.000207900271326732</v>
      </c>
    </row>
    <row r="1809" customFormat="false" ht="12.75" hidden="false" customHeight="false" outlineLevel="0" collapsed="false">
      <c r="C1809" s="0" t="n">
        <v>562.72</v>
      </c>
      <c r="D1809" s="0" t="n">
        <v>0.000205416556045016</v>
      </c>
    </row>
    <row r="1810" customFormat="false" ht="12.75" hidden="false" customHeight="false" outlineLevel="0" collapsed="false">
      <c r="C1810" s="0" t="n">
        <v>562.81</v>
      </c>
      <c r="D1810" s="0" t="n">
        <v>0.000202959318140027</v>
      </c>
    </row>
    <row r="1811" customFormat="false" ht="12.75" hidden="false" customHeight="false" outlineLevel="0" collapsed="false">
      <c r="C1811" s="0" t="n">
        <v>562.9</v>
      </c>
      <c r="D1811" s="0" t="n">
        <v>0.000200528319826273</v>
      </c>
    </row>
    <row r="1812" customFormat="false" ht="12.75" hidden="false" customHeight="false" outlineLevel="0" collapsed="false">
      <c r="C1812" s="0" t="n">
        <v>562.99</v>
      </c>
      <c r="D1812" s="0" t="n">
        <v>0.000198123324871992</v>
      </c>
    </row>
    <row r="1813" customFormat="false" ht="12.75" hidden="false" customHeight="false" outlineLevel="0" collapsed="false">
      <c r="C1813" s="0" t="n">
        <v>563.08</v>
      </c>
      <c r="D1813" s="0" t="n">
        <v>0.000195744098596223</v>
      </c>
    </row>
    <row r="1814" customFormat="false" ht="12.75" hidden="false" customHeight="false" outlineLevel="0" collapsed="false">
      <c r="C1814" s="0" t="n">
        <v>563.17</v>
      </c>
      <c r="D1814" s="0" t="n">
        <v>0.000193390407865805</v>
      </c>
    </row>
    <row r="1815" customFormat="false" ht="12.75" hidden="false" customHeight="false" outlineLevel="0" collapsed="false">
      <c r="C1815" s="0" t="n">
        <v>563.26</v>
      </c>
      <c r="D1815" s="0" t="n">
        <v>0.000191062021092262</v>
      </c>
    </row>
    <row r="1816" customFormat="false" ht="12.75" hidden="false" customHeight="false" outlineLevel="0" collapsed="false">
      <c r="C1816" s="0" t="n">
        <v>563.35</v>
      </c>
      <c r="D1816" s="0" t="n">
        <v>0.00018875870822864</v>
      </c>
    </row>
    <row r="1817" customFormat="false" ht="12.75" hidden="false" customHeight="false" outlineLevel="0" collapsed="false">
      <c r="C1817" s="0" t="n">
        <v>563.44</v>
      </c>
      <c r="D1817" s="0" t="n">
        <v>0.000186480240766221</v>
      </c>
    </row>
    <row r="1818" customFormat="false" ht="12.75" hidden="false" customHeight="false" outlineLevel="0" collapsed="false">
      <c r="C1818" s="0" t="n">
        <v>563.53</v>
      </c>
      <c r="D1818" s="0" t="n">
        <v>0.000184184868300224</v>
      </c>
    </row>
    <row r="1819" customFormat="false" ht="12.75" hidden="false" customHeight="false" outlineLevel="0" collapsed="false">
      <c r="C1819" s="0" t="n">
        <v>563.62</v>
      </c>
      <c r="D1819" s="0" t="n">
        <v>0.000181956357043192</v>
      </c>
    </row>
    <row r="1820" customFormat="false" ht="12.75" hidden="false" customHeight="false" outlineLevel="0" collapsed="false">
      <c r="C1820" s="0" t="n">
        <v>563.71</v>
      </c>
      <c r="D1820" s="0" t="n">
        <v>0.000179751994404821</v>
      </c>
    </row>
    <row r="1821" customFormat="false" ht="12.75" hidden="false" customHeight="false" outlineLevel="0" collapsed="false">
      <c r="C1821" s="0" t="n">
        <v>563.8</v>
      </c>
      <c r="D1821" s="0" t="n">
        <v>0.000177571558412586</v>
      </c>
    </row>
    <row r="1822" customFormat="false" ht="12.75" hidden="false" customHeight="false" outlineLevel="0" collapsed="false">
      <c r="C1822" s="0" t="n">
        <v>563.89</v>
      </c>
      <c r="D1822" s="0" t="n">
        <v>0.000175414828606603</v>
      </c>
    </row>
    <row r="1823" customFormat="false" ht="12.75" hidden="false" customHeight="false" outlineLevel="0" collapsed="false">
      <c r="C1823" s="0" t="n">
        <v>563.98</v>
      </c>
      <c r="D1823" s="0" t="n">
        <v>0.000173281586036008</v>
      </c>
    </row>
    <row r="1824" customFormat="false" ht="12.75" hidden="false" customHeight="false" outlineLevel="0" collapsed="false">
      <c r="C1824" s="0" t="n">
        <v>564.07</v>
      </c>
      <c r="D1824" s="0" t="n">
        <v>0.000171171613255235</v>
      </c>
    </row>
    <row r="1825" customFormat="false" ht="12.75" hidden="false" customHeight="false" outlineLevel="0" collapsed="false">
      <c r="C1825" s="0" t="n">
        <v>564.16</v>
      </c>
      <c r="D1825" s="0" t="n">
        <v>0.000169084694320226</v>
      </c>
    </row>
    <row r="1826" customFormat="false" ht="12.75" hidden="false" customHeight="false" outlineLevel="0" collapsed="false">
      <c r="C1826" s="0" t="n">
        <v>564.25</v>
      </c>
      <c r="D1826" s="0" t="n">
        <v>0.00016702061478455</v>
      </c>
    </row>
    <row r="1827" customFormat="false" ht="12.75" hidden="false" customHeight="false" outlineLevel="0" collapsed="false">
      <c r="C1827" s="0" t="n">
        <v>564.34</v>
      </c>
      <c r="D1827" s="0" t="n">
        <v>0.000164979161695471</v>
      </c>
    </row>
    <row r="1828" customFormat="false" ht="12.75" hidden="false" customHeight="false" outlineLevel="0" collapsed="false">
      <c r="C1828" s="0" t="n">
        <v>564.43</v>
      </c>
      <c r="D1828" s="0" t="n">
        <v>0.000162960123589916</v>
      </c>
    </row>
    <row r="1829" customFormat="false" ht="12.75" hidden="false" customHeight="false" outlineLevel="0" collapsed="false">
      <c r="C1829" s="0" t="n">
        <v>564.52</v>
      </c>
      <c r="D1829" s="0" t="n">
        <v>0.000160963290490368</v>
      </c>
    </row>
    <row r="1830" customFormat="false" ht="12.75" hidden="false" customHeight="false" outlineLevel="0" collapsed="false">
      <c r="C1830" s="0" t="n">
        <v>564.61</v>
      </c>
      <c r="D1830" s="0" t="n">
        <v>0.000158988453900709</v>
      </c>
    </row>
    <row r="1831" customFormat="false" ht="12.75" hidden="false" customHeight="false" outlineLevel="0" collapsed="false">
      <c r="C1831" s="0" t="n">
        <v>564.7</v>
      </c>
      <c r="D1831" s="0" t="n">
        <v>0.000157035406801968</v>
      </c>
    </row>
    <row r="1832" customFormat="false" ht="12.75" hidden="false" customHeight="false" outlineLevel="0" collapsed="false">
      <c r="C1832" s="0" t="n">
        <v>564.79</v>
      </c>
      <c r="D1832" s="0" t="n">
        <v>0.000155103943648008</v>
      </c>
    </row>
    <row r="1833" customFormat="false" ht="12.75" hidden="false" customHeight="false" outlineLevel="0" collapsed="false">
      <c r="C1833" s="0" t="n">
        <v>564.88</v>
      </c>
      <c r="D1833" s="0" t="n">
        <v>0.000153193860361138</v>
      </c>
    </row>
    <row r="1834" customFormat="false" ht="12.75" hidden="false" customHeight="false" outlineLevel="0" collapsed="false">
      <c r="C1834" s="0" t="n">
        <v>564.97</v>
      </c>
      <c r="D1834" s="0" t="n">
        <v>0.000151304954327668</v>
      </c>
    </row>
    <row r="1835" customFormat="false" ht="12.75" hidden="false" customHeight="false" outlineLevel="0" collapsed="false">
      <c r="C1835" s="0" t="n">
        <v>565.06</v>
      </c>
      <c r="D1835" s="0" t="n">
        <v>0.000149437024393386</v>
      </c>
    </row>
    <row r="1836" customFormat="false" ht="12.75" hidden="false" customHeight="false" outlineLevel="0" collapsed="false">
      <c r="C1836" s="0" t="n">
        <v>565.15</v>
      </c>
      <c r="D1836" s="0" t="n">
        <v>0.000147589870858968</v>
      </c>
    </row>
    <row r="1837" customFormat="false" ht="12.75" hidden="false" customHeight="false" outlineLevel="0" collapsed="false">
      <c r="C1837" s="0" t="n">
        <v>565.24</v>
      </c>
      <c r="D1837" s="0" t="n">
        <v>0.000145763295475335</v>
      </c>
    </row>
    <row r="1838" customFormat="false" ht="12.75" hidden="false" customHeight="false" outlineLevel="0" collapsed="false">
      <c r="C1838" s="0" t="n">
        <v>565.33</v>
      </c>
      <c r="D1838" s="0" t="n">
        <v>0.000143957101438936</v>
      </c>
    </row>
    <row r="1839" customFormat="false" ht="12.75" hidden="false" customHeight="false" outlineLevel="0" collapsed="false">
      <c r="C1839" s="0" t="n">
        <v>565.42</v>
      </c>
      <c r="D1839" s="0" t="n">
        <v>0.000142171093386973</v>
      </c>
    </row>
    <row r="1840" customFormat="false" ht="12.75" hidden="false" customHeight="false" outlineLevel="0" collapsed="false">
      <c r="C1840" s="0" t="n">
        <v>565.51</v>
      </c>
      <c r="D1840" s="0" t="n">
        <v>0.000140405077392557</v>
      </c>
    </row>
    <row r="1841" customFormat="false" ht="12.75" hidden="false" customHeight="false" outlineLevel="0" collapsed="false">
      <c r="C1841" s="0" t="n">
        <v>565.6</v>
      </c>
      <c r="D1841" s="0" t="n">
        <v>0.000138658860959824</v>
      </c>
    </row>
    <row r="1842" customFormat="false" ht="12.75" hidden="false" customHeight="false" outlineLevel="0" collapsed="false">
      <c r="C1842" s="0" t="n">
        <v>565.69</v>
      </c>
      <c r="D1842" s="0" t="n">
        <v>0.00013693225301897</v>
      </c>
    </row>
    <row r="1843" customFormat="false" ht="12.75" hidden="false" customHeight="false" outlineLevel="0" collapsed="false">
      <c r="C1843" s="0" t="n">
        <v>565.78</v>
      </c>
      <c r="D1843" s="0" t="n">
        <v>0.000135225063921234</v>
      </c>
    </row>
    <row r="1844" customFormat="false" ht="12.75" hidden="false" customHeight="false" outlineLevel="0" collapsed="false">
      <c r="C1844" s="0" t="n">
        <v>565.87</v>
      </c>
      <c r="D1844" s="0" t="n">
        <v>0.000133537105433839</v>
      </c>
    </row>
    <row r="1845" customFormat="false" ht="12.75" hidden="false" customHeight="false" outlineLevel="0" collapsed="false">
      <c r="C1845" s="0" t="n">
        <v>565.96</v>
      </c>
      <c r="D1845" s="0" t="n">
        <v>0.000131868190734859</v>
      </c>
    </row>
    <row r="1846" customFormat="false" ht="12.75" hidden="false" customHeight="false" outlineLevel="0" collapsed="false">
      <c r="C1846" s="0" t="n">
        <v>566.05</v>
      </c>
      <c r="D1846" s="0" t="n">
        <v>0.000130218134408044</v>
      </c>
    </row>
    <row r="1847" customFormat="false" ht="12.75" hidden="false" customHeight="false" outlineLevel="0" collapsed="false">
      <c r="C1847" s="0" t="n">
        <v>566.14</v>
      </c>
      <c r="D1847" s="0" t="n">
        <v>0.000128586752437578</v>
      </c>
    </row>
    <row r="1848" customFormat="false" ht="12.75" hidden="false" customHeight="false" outlineLevel="0" collapsed="false">
      <c r="C1848" s="0" t="n">
        <v>566.23</v>
      </c>
      <c r="D1848" s="0" t="n">
        <v>0.000126973862202809</v>
      </c>
    </row>
    <row r="1849" customFormat="false" ht="12.75" hidden="false" customHeight="false" outlineLevel="0" collapsed="false">
      <c r="C1849" s="0" t="n">
        <v>566.32</v>
      </c>
      <c r="D1849" s="0" t="n">
        <v>0.000125379282472903</v>
      </c>
    </row>
    <row r="1850" customFormat="false" ht="12.75" hidden="false" customHeight="false" outlineLevel="0" collapsed="false">
      <c r="C1850" s="0" t="n">
        <v>566.41</v>
      </c>
      <c r="D1850" s="0" t="n">
        <v>0.000123761466366631</v>
      </c>
    </row>
    <row r="1851" customFormat="false" ht="12.75" hidden="false" customHeight="false" outlineLevel="0" collapsed="false">
      <c r="C1851" s="0" t="n">
        <v>566.5</v>
      </c>
      <c r="D1851" s="0" t="n">
        <v>0.00012220397463464</v>
      </c>
    </row>
    <row r="1852" customFormat="false" ht="12.75" hidden="false" customHeight="false" outlineLevel="0" collapsed="false">
      <c r="C1852" s="0" t="n">
        <v>566.59</v>
      </c>
      <c r="D1852" s="0" t="n">
        <v>0.000120664234754285</v>
      </c>
    </row>
    <row r="1853" customFormat="false" ht="12.75" hidden="false" customHeight="false" outlineLevel="0" collapsed="false">
      <c r="C1853" s="0" t="n">
        <v>566.68</v>
      </c>
      <c r="D1853" s="0" t="n">
        <v>0.000119142071507182</v>
      </c>
    </row>
    <row r="1854" customFormat="false" ht="12.75" hidden="false" customHeight="false" outlineLevel="0" collapsed="false">
      <c r="C1854" s="0" t="n">
        <v>566.77</v>
      </c>
      <c r="D1854" s="0" t="n">
        <v>0.000117637311027029</v>
      </c>
    </row>
    <row r="1855" customFormat="false" ht="12.75" hidden="false" customHeight="false" outlineLevel="0" collapsed="false">
      <c r="C1855" s="0" t="n">
        <v>566.86</v>
      </c>
      <c r="D1855" s="0" t="n">
        <v>0.000116149780794191</v>
      </c>
    </row>
    <row r="1856" customFormat="false" ht="12.75" hidden="false" customHeight="false" outlineLevel="0" collapsed="false">
      <c r="C1856" s="0" t="n">
        <v>566.95</v>
      </c>
      <c r="D1856" s="0" t="n">
        <v>0.000114679309630226</v>
      </c>
    </row>
    <row r="1857" customFormat="false" ht="12.75" hidden="false" customHeight="false" outlineLevel="0" collapsed="false">
      <c r="C1857" s="0" t="n">
        <v>567.04</v>
      </c>
      <c r="D1857" s="0" t="n">
        <v>0.000113225727692373</v>
      </c>
    </row>
    <row r="1858" customFormat="false" ht="12.75" hidden="false" customHeight="false" outlineLevel="0" collapsed="false">
      <c r="C1858" s="0" t="n">
        <v>567.13</v>
      </c>
      <c r="D1858" s="0" t="n">
        <v>0.000111788866467988</v>
      </c>
    </row>
    <row r="1859" customFormat="false" ht="12.75" hidden="false" customHeight="false" outlineLevel="0" collapsed="false">
      <c r="C1859" s="0" t="n">
        <v>567.22</v>
      </c>
      <c r="D1859" s="0" t="n">
        <v>0.00011036855876895</v>
      </c>
    </row>
    <row r="1860" customFormat="false" ht="12.75" hidden="false" customHeight="false" outlineLevel="0" collapsed="false">
      <c r="C1860" s="0" t="n">
        <v>567.31</v>
      </c>
      <c r="D1860" s="0" t="n">
        <v>0.000108964638726018</v>
      </c>
    </row>
    <row r="1861" customFormat="false" ht="12.75" hidden="false" customHeight="false" outlineLevel="0" collapsed="false">
      <c r="C1861" s="0" t="n">
        <v>567.4</v>
      </c>
      <c r="D1861" s="0" t="n">
        <v>0.000107576941783138</v>
      </c>
    </row>
    <row r="1862" customFormat="false" ht="12.75" hidden="false" customHeight="false" outlineLevel="0" collapsed="false">
      <c r="C1862" s="0" t="n">
        <v>567.49</v>
      </c>
      <c r="D1862" s="0" t="n">
        <v>0.00010620530469173</v>
      </c>
    </row>
    <row r="1863" customFormat="false" ht="12.75" hidden="false" customHeight="false" outlineLevel="0" collapsed="false">
      <c r="C1863" s="0" t="n">
        <v>567.58</v>
      </c>
      <c r="D1863" s="0" t="n">
        <v>0.00010484956550492</v>
      </c>
    </row>
    <row r="1864" customFormat="false" ht="12.75" hidden="false" customHeight="false" outlineLevel="0" collapsed="false">
      <c r="C1864" s="0" t="n">
        <v>567.67</v>
      </c>
      <c r="D1864" s="0" t="n">
        <v>0.000103509563571745</v>
      </c>
    </row>
    <row r="1865" customFormat="false" ht="12.75" hidden="false" customHeight="false" outlineLevel="0" collapsed="false">
      <c r="C1865" s="0" t="n">
        <v>567.76</v>
      </c>
      <c r="D1865" s="0" t="n">
        <v>0.000102185139531311</v>
      </c>
    </row>
    <row r="1866" customFormat="false" ht="12.75" hidden="false" customHeight="false" outlineLevel="0" collapsed="false">
      <c r="C1866" s="0" t="n">
        <v>567.85</v>
      </c>
      <c r="D1866" s="0" t="n">
        <v>0.000100835223099146</v>
      </c>
    </row>
    <row r="1867" customFormat="false" ht="12.75" hidden="false" customHeight="false" outlineLevel="0" collapsed="false">
      <c r="C1867" s="0" t="n">
        <v>567.94</v>
      </c>
      <c r="D1867" s="0" t="n">
        <v>9.95423760054461E-005</v>
      </c>
    </row>
    <row r="1868" customFormat="false" ht="12.75" hidden="false" customHeight="false" outlineLevel="0" collapsed="false">
      <c r="C1868" s="0" t="n">
        <v>568.03</v>
      </c>
      <c r="D1868" s="0" t="n">
        <v>9.82646178164884E-005</v>
      </c>
    </row>
    <row r="1869" customFormat="false" ht="12.75" hidden="false" customHeight="false" outlineLevel="0" collapsed="false">
      <c r="C1869" s="0" t="n">
        <v>568.12</v>
      </c>
      <c r="D1869" s="0" t="n">
        <v>9.70017946370846E-005</v>
      </c>
    </row>
    <row r="1870" customFormat="false" ht="12.75" hidden="false" customHeight="false" outlineLevel="0" collapsed="false">
      <c r="C1870" s="0" t="n">
        <v>568.21</v>
      </c>
      <c r="D1870" s="0" t="n">
        <v>9.57121572353507E-005</v>
      </c>
    </row>
    <row r="1871" customFormat="false" ht="12.75" hidden="false" customHeight="false" outlineLevel="0" collapsed="false">
      <c r="C1871" s="0" t="n">
        <v>568.3</v>
      </c>
      <c r="D1871" s="0" t="n">
        <v>9.44798107038306E-005</v>
      </c>
    </row>
    <row r="1872" customFormat="false" ht="12.75" hidden="false" customHeight="false" outlineLevel="0" collapsed="false">
      <c r="C1872" s="0" t="n">
        <v>568.39</v>
      </c>
      <c r="D1872" s="0" t="n">
        <v>9.32619191177305E-005</v>
      </c>
    </row>
    <row r="1873" customFormat="false" ht="12.75" hidden="false" customHeight="false" outlineLevel="0" collapsed="false">
      <c r="C1873" s="0" t="n">
        <v>568.48</v>
      </c>
      <c r="D1873" s="0" t="n">
        <v>9.20583341558215E-005</v>
      </c>
    </row>
    <row r="1874" customFormat="false" ht="12.75" hidden="false" customHeight="false" outlineLevel="0" collapsed="false">
      <c r="C1874" s="0" t="n">
        <v>568.57</v>
      </c>
      <c r="D1874" s="0" t="n">
        <v>9.08689087139682E-005</v>
      </c>
    </row>
    <row r="1875" customFormat="false" ht="12.75" hidden="false" customHeight="false" outlineLevel="0" collapsed="false">
      <c r="C1875" s="0" t="n">
        <v>568.66</v>
      </c>
      <c r="D1875" s="0" t="n">
        <v>8.96934968993445E-005</v>
      </c>
    </row>
    <row r="1876" customFormat="false" ht="12.75" hidden="false" customHeight="false" outlineLevel="0" collapsed="false">
      <c r="C1876" s="0" t="n">
        <v>568.75</v>
      </c>
      <c r="D1876" s="0" t="n">
        <v>8.85319540246078E-005</v>
      </c>
    </row>
    <row r="1877" customFormat="false" ht="12.75" hidden="false" customHeight="false" outlineLevel="0" collapsed="false">
      <c r="C1877" s="0" t="n">
        <v>568.84</v>
      </c>
      <c r="D1877" s="0" t="n">
        <v>8.73841366020594E-005</v>
      </c>
    </row>
    <row r="1878" customFormat="false" ht="12.75" hidden="false" customHeight="false" outlineLevel="0" collapsed="false">
      <c r="C1878" s="0" t="n">
        <v>568.93</v>
      </c>
      <c r="D1878" s="0" t="n">
        <v>8.62499023377609E-005</v>
      </c>
    </row>
    <row r="1879" customFormat="false" ht="12.75" hidden="false" customHeight="false" outlineLevel="0" collapsed="false">
      <c r="C1879" s="0" t="n">
        <v>569.02</v>
      </c>
      <c r="D1879" s="0" t="n">
        <v>8.51291101256231E-005</v>
      </c>
    </row>
    <row r="1880" customFormat="false" ht="12.75" hidden="false" customHeight="false" outlineLevel="0" collapsed="false">
      <c r="C1880" s="0" t="n">
        <v>569.11</v>
      </c>
      <c r="D1880" s="0" t="n">
        <v>8.40216200414804E-005</v>
      </c>
    </row>
    <row r="1881" customFormat="false" ht="12.75" hidden="false" customHeight="false" outlineLevel="0" collapsed="false">
      <c r="C1881" s="0" t="n">
        <v>569.2</v>
      </c>
      <c r="D1881" s="0" t="n">
        <v>8.29272933371252E-005</v>
      </c>
    </row>
    <row r="1882" customFormat="false" ht="12.75" hidden="false" customHeight="false" outlineLevel="0" collapsed="false">
      <c r="C1882" s="0" t="n">
        <v>569.29</v>
      </c>
      <c r="D1882" s="0" t="n">
        <v>8.18459924343243E-005</v>
      </c>
    </row>
    <row r="1883" customFormat="false" ht="12.75" hidden="false" customHeight="false" outlineLevel="0" collapsed="false">
      <c r="C1883" s="0" t="n">
        <v>569.38</v>
      </c>
      <c r="D1883" s="0" t="n">
        <v>8.07775809188045E-005</v>
      </c>
    </row>
    <row r="1884" customFormat="false" ht="12.75" hidden="false" customHeight="false" outlineLevel="0" collapsed="false">
      <c r="C1884" s="0" t="n">
        <v>569.47</v>
      </c>
      <c r="D1884" s="0" t="n">
        <v>7.9721923534227E-005</v>
      </c>
    </row>
    <row r="1885" customFormat="false" ht="12.75" hidden="false" customHeight="false" outlineLevel="0" collapsed="false">
      <c r="C1885" s="0" t="n">
        <v>569.56</v>
      </c>
      <c r="D1885" s="0" t="n">
        <v>7.86379969726921E-005</v>
      </c>
    </row>
    <row r="1886" customFormat="false" ht="12.75" hidden="false" customHeight="false" outlineLevel="0" collapsed="false">
      <c r="C1886" s="0" t="n">
        <v>569.65</v>
      </c>
      <c r="D1886" s="0" t="n">
        <v>7.76083642727783E-005</v>
      </c>
    </row>
    <row r="1887" customFormat="false" ht="12.75" hidden="false" customHeight="false" outlineLevel="0" collapsed="false">
      <c r="C1887" s="0" t="n">
        <v>569.74</v>
      </c>
      <c r="D1887" s="0" t="n">
        <v>7.65910672316737E-005</v>
      </c>
    </row>
    <row r="1888" customFormat="false" ht="12.75" hidden="false" customHeight="false" outlineLevel="0" collapsed="false">
      <c r="C1888" s="0" t="n">
        <v>569.83</v>
      </c>
      <c r="D1888" s="0" t="n">
        <v>7.55859755585896E-005</v>
      </c>
    </row>
    <row r="1889" customFormat="false" ht="12.75" hidden="false" customHeight="false" outlineLevel="0" collapsed="false">
      <c r="C1889" s="0" t="n">
        <v>569.92</v>
      </c>
      <c r="D1889" s="0" t="n">
        <v>7.45929600827775E-005</v>
      </c>
    </row>
    <row r="1890" customFormat="false" ht="12.75" hidden="false" customHeight="false" outlineLevel="0" collapsed="false">
      <c r="C1890" s="0" t="n">
        <v>570.01</v>
      </c>
      <c r="D1890" s="0" t="n">
        <v>7.3611892747498E-005</v>
      </c>
    </row>
    <row r="1891" customFormat="false" ht="12.75" hidden="false" customHeight="false" outlineLevel="0" collapsed="false">
      <c r="C1891" s="0" t="n">
        <v>570.1</v>
      </c>
      <c r="D1891" s="0" t="n">
        <v>7.26426466039843E-005</v>
      </c>
    </row>
    <row r="1892" customFormat="false" ht="12.75" hidden="false" customHeight="false" outlineLevel="0" collapsed="false">
      <c r="C1892" s="0" t="n">
        <v>570.19</v>
      </c>
      <c r="D1892" s="0" t="n">
        <v>7.16850958053762E-005</v>
      </c>
    </row>
    <row r="1893" customFormat="false" ht="12.75" hidden="false" customHeight="false" outlineLevel="0" collapsed="false">
      <c r="C1893" s="0" t="n">
        <v>570.28</v>
      </c>
      <c r="D1893" s="0" t="n">
        <v>7.07391156006379E-005</v>
      </c>
    </row>
    <row r="1894" customFormat="false" ht="12.75" hidden="false" customHeight="false" outlineLevel="0" collapsed="false">
      <c r="C1894" s="0" t="n">
        <v>570.37</v>
      </c>
      <c r="D1894" s="0" t="n">
        <v>6.98045823284703E-005</v>
      </c>
    </row>
    <row r="1895" customFormat="false" ht="12.75" hidden="false" customHeight="false" outlineLevel="0" collapsed="false">
      <c r="C1895" s="0" t="n">
        <v>570.46</v>
      </c>
      <c r="D1895" s="0" t="n">
        <v>6.88813734111964E-005</v>
      </c>
    </row>
    <row r="1896" customFormat="false" ht="12.75" hidden="false" customHeight="false" outlineLevel="0" collapsed="false">
      <c r="C1896" s="0" t="n">
        <v>570.55</v>
      </c>
      <c r="D1896" s="0" t="n">
        <v>6.79277197803888E-005</v>
      </c>
    </row>
    <row r="1897" customFormat="false" ht="12.75" hidden="false" customHeight="false" outlineLevel="0" collapsed="false">
      <c r="C1897" s="0" t="n">
        <v>570.64</v>
      </c>
      <c r="D1897" s="0" t="n">
        <v>6.70278161577777E-005</v>
      </c>
    </row>
    <row r="1898" customFormat="false" ht="12.75" hidden="false" customHeight="false" outlineLevel="0" collapsed="false">
      <c r="C1898" s="0" t="n">
        <v>570.73</v>
      </c>
      <c r="D1898" s="0" t="n">
        <v>6.61388518200755E-005</v>
      </c>
    </row>
    <row r="1899" customFormat="false" ht="12.75" hidden="false" customHeight="false" outlineLevel="0" collapsed="false">
      <c r="C1899" s="0" t="n">
        <v>570.82</v>
      </c>
      <c r="D1899" s="0" t="n">
        <v>6.52607089859728E-005</v>
      </c>
    </row>
    <row r="1900" customFormat="false" ht="12.75" hidden="false" customHeight="false" outlineLevel="0" collapsed="false">
      <c r="C1900" s="0" t="n">
        <v>570.91</v>
      </c>
      <c r="D1900" s="0" t="n">
        <v>6.43932709162941E-005</v>
      </c>
    </row>
    <row r="1901" customFormat="false" ht="12.75" hidden="false" customHeight="false" outlineLevel="0" collapsed="false">
      <c r="C1901" s="0" t="n">
        <v>571</v>
      </c>
      <c r="D1901" s="0" t="n">
        <v>6.35364219080143E-005</v>
      </c>
    </row>
    <row r="1902" customFormat="false" ht="12.75" hidden="false" customHeight="false" outlineLevel="0" collapsed="false">
      <c r="C1902" s="0" t="n">
        <v>571.09</v>
      </c>
      <c r="D1902" s="0" t="n">
        <v>6.26900472882719E-005</v>
      </c>
    </row>
    <row r="1903" customFormat="false" ht="12.75" hidden="false" customHeight="false" outlineLevel="0" collapsed="false">
      <c r="C1903" s="0" t="n">
        <v>571.18</v>
      </c>
      <c r="D1903" s="0" t="n">
        <v>6.18540334083621E-005</v>
      </c>
    </row>
    <row r="1904" customFormat="false" ht="12.75" hidden="false" customHeight="false" outlineLevel="0" collapsed="false">
      <c r="C1904" s="0" t="n">
        <v>571.27</v>
      </c>
      <c r="D1904" s="0" t="n">
        <v>6.10282676377181E-005</v>
      </c>
    </row>
    <row r="1905" customFormat="false" ht="12.75" hidden="false" customHeight="false" outlineLevel="0" collapsed="false">
      <c r="C1905" s="0" t="n">
        <v>571.36</v>
      </c>
      <c r="D1905" s="0" t="n">
        <v>6.02126383578926E-005</v>
      </c>
    </row>
    <row r="1906" customFormat="false" ht="12.75" hidden="false" customHeight="false" outlineLevel="0" collapsed="false">
      <c r="C1906" s="0" t="n">
        <v>571.45</v>
      </c>
      <c r="D1906" s="0" t="n">
        <v>5.94070349565192E-005</v>
      </c>
    </row>
    <row r="1907" customFormat="false" ht="12.75" hidden="false" customHeight="false" outlineLevel="0" collapsed="false">
      <c r="C1907" s="0" t="n">
        <v>571.54</v>
      </c>
      <c r="D1907" s="0" t="n">
        <v>5.86113478212723E-005</v>
      </c>
    </row>
    <row r="1908" customFormat="false" ht="12.75" hidden="false" customHeight="false" outlineLevel="0" collapsed="false">
      <c r="C1908" s="0" t="n">
        <v>571.63</v>
      </c>
      <c r="D1908" s="0" t="n">
        <v>5.77844893269053E-005</v>
      </c>
    </row>
    <row r="1909" customFormat="false" ht="12.75" hidden="false" customHeight="false" outlineLevel="0" collapsed="false">
      <c r="C1909" s="0" t="n">
        <v>571.72</v>
      </c>
      <c r="D1909" s="0" t="n">
        <v>5.70092567882371E-005</v>
      </c>
    </row>
    <row r="1910" customFormat="false" ht="12.75" hidden="false" customHeight="false" outlineLevel="0" collapsed="false">
      <c r="C1910" s="0" t="n">
        <v>571.81</v>
      </c>
      <c r="D1910" s="0" t="n">
        <v>5.62435967977204E-005</v>
      </c>
    </row>
    <row r="1911" customFormat="false" ht="12.75" hidden="false" customHeight="false" outlineLevel="0" collapsed="false">
      <c r="C1911" s="0" t="n">
        <v>571.9</v>
      </c>
      <c r="D1911" s="0" t="n">
        <v>5.5487404114632E-005</v>
      </c>
    </row>
    <row r="1912" customFormat="false" ht="12.75" hidden="false" customHeight="false" outlineLevel="0" collapsed="false">
      <c r="C1912" s="0" t="n">
        <v>571.99</v>
      </c>
      <c r="D1912" s="0" t="n">
        <v>5.47405744596205E-005</v>
      </c>
    </row>
    <row r="1913" customFormat="false" ht="12.75" hidden="false" customHeight="false" outlineLevel="0" collapsed="false">
      <c r="C1913" s="0" t="n">
        <v>572.08</v>
      </c>
      <c r="D1913" s="0" t="n">
        <v>5.40030045087746E-005</v>
      </c>
    </row>
    <row r="1914" customFormat="false" ht="12.75" hidden="false" customHeight="false" outlineLevel="0" collapsed="false">
      <c r="C1914" s="0" t="n">
        <v>572.17</v>
      </c>
      <c r="D1914" s="0" t="n">
        <v>5.32745918876913E-005</v>
      </c>
    </row>
    <row r="1915" customFormat="false" ht="12.75" hidden="false" customHeight="false" outlineLevel="0" collapsed="false">
      <c r="C1915" s="0" t="n">
        <v>572.26</v>
      </c>
      <c r="D1915" s="0" t="n">
        <v>5.25552351655354E-005</v>
      </c>
    </row>
    <row r="1916" customFormat="false" ht="12.75" hidden="false" customHeight="false" outlineLevel="0" collapsed="false">
      <c r="C1916" s="0" t="n">
        <v>572.35</v>
      </c>
      <c r="D1916" s="0" t="n">
        <v>5.18448338491022E-005</v>
      </c>
    </row>
    <row r="1917" customFormat="false" ht="12.75" hidden="false" customHeight="false" outlineLevel="0" collapsed="false">
      <c r="C1917" s="0" t="n">
        <v>572.44</v>
      </c>
      <c r="D1917" s="0" t="n">
        <v>5.11432883768715E-005</v>
      </c>
    </row>
    <row r="1918" customFormat="false" ht="12.75" hidden="false" customHeight="false" outlineLevel="0" collapsed="false">
      <c r="C1918" s="0" t="n">
        <v>572.53</v>
      </c>
      <c r="D1918" s="0" t="n">
        <v>5.04505001130572E-005</v>
      </c>
    </row>
    <row r="1919" customFormat="false" ht="12.75" hidden="false" customHeight="false" outlineLevel="0" collapsed="false">
      <c r="C1919" s="0" t="n">
        <v>572.62</v>
      </c>
      <c r="D1919" s="0" t="n">
        <v>4.97663713416646E-005</v>
      </c>
    </row>
    <row r="1920" customFormat="false" ht="12.75" hidden="false" customHeight="false" outlineLevel="0" collapsed="false">
      <c r="C1920" s="0" t="n">
        <v>572.71</v>
      </c>
      <c r="D1920" s="0" t="n">
        <v>4.90908052605376E-005</v>
      </c>
    </row>
    <row r="1921" customFormat="false" ht="12.75" hidden="false" customHeight="false" outlineLevel="0" collapsed="false">
      <c r="C1921" s="0" t="n">
        <v>572.8</v>
      </c>
      <c r="D1921" s="0" t="n">
        <v>4.84237059754111E-005</v>
      </c>
    </row>
    <row r="1922" customFormat="false" ht="12.75" hidden="false" customHeight="false" outlineLevel="0" collapsed="false">
      <c r="C1922" s="0" t="n">
        <v>572.89</v>
      </c>
      <c r="D1922" s="0" t="n">
        <v>4.77649784939584E-005</v>
      </c>
    </row>
    <row r="1923" customFormat="false" ht="12.75" hidden="false" customHeight="false" outlineLevel="0" collapsed="false">
      <c r="C1923" s="0" t="n">
        <v>572.98</v>
      </c>
      <c r="D1923" s="0" t="n">
        <v>4.71145287198491E-005</v>
      </c>
    </row>
    <row r="1924" customFormat="false" ht="12.75" hidden="false" customHeight="false" outlineLevel="0" collapsed="false">
      <c r="C1924" s="0" t="n">
        <v>573.07</v>
      </c>
      <c r="D1924" s="0" t="n">
        <v>4.64307534279381E-005</v>
      </c>
    </row>
    <row r="1925" customFormat="false" ht="12.75" hidden="false" customHeight="false" outlineLevel="0" collapsed="false">
      <c r="C1925" s="0" t="n">
        <v>573.16</v>
      </c>
      <c r="D1925" s="0" t="n">
        <v>4.5797508238185E-005</v>
      </c>
    </row>
    <row r="1926" customFormat="false" ht="12.75" hidden="false" customHeight="false" outlineLevel="0" collapsed="false">
      <c r="C1926" s="0" t="n">
        <v>573.25</v>
      </c>
      <c r="D1926" s="0" t="n">
        <v>4.51722440519123E-005</v>
      </c>
    </row>
    <row r="1927" customFormat="false" ht="12.75" hidden="false" customHeight="false" outlineLevel="0" collapsed="false">
      <c r="C1927" s="0" t="n">
        <v>573.34</v>
      </c>
      <c r="D1927" s="0" t="n">
        <v>4.45548706931413E-005</v>
      </c>
    </row>
    <row r="1928" customFormat="false" ht="12.75" hidden="false" customHeight="false" outlineLevel="0" collapsed="false">
      <c r="C1928" s="0" t="n">
        <v>573.43</v>
      </c>
      <c r="D1928" s="0" t="n">
        <v>4.39452988447884E-005</v>
      </c>
    </row>
    <row r="1929" customFormat="false" ht="12.75" hidden="false" customHeight="false" outlineLevel="0" collapsed="false">
      <c r="C1929" s="0" t="n">
        <v>573.52</v>
      </c>
      <c r="D1929" s="0" t="n">
        <v>4.33434400428629E-005</v>
      </c>
    </row>
    <row r="1930" customFormat="false" ht="12.75" hidden="false" customHeight="false" outlineLevel="0" collapsed="false">
      <c r="C1930" s="0" t="n">
        <v>573.61</v>
      </c>
      <c r="D1930" s="0" t="n">
        <v>4.27492066706756E-005</v>
      </c>
    </row>
    <row r="1931" customFormat="false" ht="12.75" hidden="false" customHeight="false" outlineLevel="0" collapsed="false">
      <c r="C1931" s="0" t="n">
        <v>573.7</v>
      </c>
      <c r="D1931" s="0" t="n">
        <v>4.21625119530438E-005</v>
      </c>
    </row>
    <row r="1932" customFormat="false" ht="12.75" hidden="false" customHeight="false" outlineLevel="0" collapsed="false">
      <c r="C1932" s="0" t="n">
        <v>573.79</v>
      </c>
      <c r="D1932" s="0" t="n">
        <v>4.15832699505059E-005</v>
      </c>
    </row>
    <row r="1933" customFormat="false" ht="12.75" hidden="false" customHeight="false" outlineLevel="0" collapsed="false">
      <c r="C1933" s="0" t="n">
        <v>573.88</v>
      </c>
      <c r="D1933" s="0" t="n">
        <v>4.10113955535375E-005</v>
      </c>
    </row>
    <row r="1934" customFormat="false" ht="12.75" hidden="false" customHeight="false" outlineLevel="0" collapsed="false">
      <c r="C1934" s="0" t="n">
        <v>573.97</v>
      </c>
      <c r="D1934" s="0" t="n">
        <v>4.04055249396661E-005</v>
      </c>
    </row>
    <row r="1935" customFormat="false" ht="12.75" hidden="false" customHeight="false" outlineLevel="0" collapsed="false">
      <c r="C1935" s="0" t="n">
        <v>574.06</v>
      </c>
      <c r="D1935" s="0" t="n">
        <v>3.98491209122315E-005</v>
      </c>
    </row>
    <row r="1936" customFormat="false" ht="12.75" hidden="false" customHeight="false" outlineLevel="0" collapsed="false">
      <c r="C1936" s="0" t="n">
        <v>574.15</v>
      </c>
      <c r="D1936" s="0" t="n">
        <v>3.92998116155262E-005</v>
      </c>
    </row>
    <row r="1937" customFormat="false" ht="12.75" hidden="false" customHeight="false" outlineLevel="0" collapsed="false">
      <c r="C1937" s="0" t="n">
        <v>574.24</v>
      </c>
      <c r="D1937" s="0" t="n">
        <v>3.87575156847834E-005</v>
      </c>
    </row>
    <row r="1938" customFormat="false" ht="12.75" hidden="false" customHeight="false" outlineLevel="0" collapsed="false">
      <c r="C1938" s="0" t="n">
        <v>574.33</v>
      </c>
      <c r="D1938" s="0" t="n">
        <v>3.82221525466994E-005</v>
      </c>
    </row>
    <row r="1939" customFormat="false" ht="12.75" hidden="false" customHeight="false" outlineLevel="0" collapsed="false">
      <c r="C1939" s="0" t="n">
        <v>574.42</v>
      </c>
      <c r="D1939" s="0" t="n">
        <v>3.76936424138776E-005</v>
      </c>
    </row>
    <row r="1940" customFormat="false" ht="12.75" hidden="false" customHeight="false" outlineLevel="0" collapsed="false">
      <c r="C1940" s="0" t="n">
        <v>574.51</v>
      </c>
      <c r="D1940" s="0" t="n">
        <v>3.71719062792745E-005</v>
      </c>
    </row>
    <row r="1941" customFormat="false" ht="12.75" hidden="false" customHeight="false" outlineLevel="0" collapsed="false">
      <c r="C1941" s="0" t="n">
        <v>574.6</v>
      </c>
      <c r="D1941" s="0" t="n">
        <v>3.66568659106601E-005</v>
      </c>
    </row>
    <row r="1942" customFormat="false" ht="12.75" hidden="false" customHeight="false" outlineLevel="0" collapsed="false">
      <c r="C1942" s="0" t="n">
        <v>574.69</v>
      </c>
      <c r="D1942" s="0" t="n">
        <v>3.61484438450798E-005</v>
      </c>
    </row>
    <row r="1943" customFormat="false" ht="12.75" hidden="false" customHeight="false" outlineLevel="0" collapsed="false">
      <c r="C1943" s="0" t="n">
        <v>574.78</v>
      </c>
      <c r="D1943" s="0" t="n">
        <v>3.56465633833247E-005</v>
      </c>
    </row>
    <row r="1944" customFormat="false" ht="12.75" hidden="false" customHeight="false" outlineLevel="0" collapsed="false">
      <c r="C1944" s="0" t="n">
        <v>574.87</v>
      </c>
      <c r="D1944" s="0" t="n">
        <v>3.51511485844168E-005</v>
      </c>
    </row>
    <row r="1945" customFormat="false" ht="12.75" hidden="false" customHeight="false" outlineLevel="0" collapsed="false">
      <c r="C1945" s="0" t="n">
        <v>574.96</v>
      </c>
      <c r="D1945" s="0" t="n">
        <v>3.46621242600968E-005</v>
      </c>
    </row>
    <row r="1946" customFormat="false" ht="12.75" hidden="false" customHeight="false" outlineLevel="0" collapsed="false">
      <c r="C1946" s="0" t="n">
        <v>575.05</v>
      </c>
      <c r="D1946" s="0" t="n">
        <v>3.4179415969326E-005</v>
      </c>
    </row>
    <row r="1947" customFormat="false" ht="12.75" hidden="false" customHeight="false" outlineLevel="0" collapsed="false">
      <c r="C1947" s="0" t="n">
        <v>575.14</v>
      </c>
      <c r="D1947" s="0" t="n">
        <v>3.37029500127949E-005</v>
      </c>
    </row>
    <row r="1948" customFormat="false" ht="12.75" hidden="false" customHeight="false" outlineLevel="0" collapsed="false">
      <c r="C1948" s="0" t="n">
        <v>575.23</v>
      </c>
      <c r="D1948" s="0" t="n">
        <v>3.32326534274484E-005</v>
      </c>
    </row>
    <row r="1949" customFormat="false" ht="12.75" hidden="false" customHeight="false" outlineLevel="0" collapsed="false">
      <c r="C1949" s="0" t="n">
        <v>575.32</v>
      </c>
      <c r="D1949" s="0" t="n">
        <v>3.27684539810168E-005</v>
      </c>
    </row>
    <row r="1950" customFormat="false" ht="12.75" hidden="false" customHeight="false" outlineLevel="0" collapsed="false">
      <c r="C1950" s="0" t="n">
        <v>575.41</v>
      </c>
      <c r="D1950" s="0" t="n">
        <v>3.2310280166562E-005</v>
      </c>
    </row>
    <row r="1951" customFormat="false" ht="12.75" hidden="false" customHeight="false" outlineLevel="0" collapsed="false">
      <c r="C1951" s="0" t="n">
        <v>575.5</v>
      </c>
      <c r="D1951" s="0" t="n">
        <v>3.18580611970331E-005</v>
      </c>
    </row>
    <row r="1952" customFormat="false" ht="12.75" hidden="false" customHeight="false" outlineLevel="0" collapsed="false">
      <c r="C1952" s="0" t="n">
        <v>575.59</v>
      </c>
      <c r="D1952" s="0" t="n">
        <v>3.14117269998397E-005</v>
      </c>
    </row>
    <row r="1953" customFormat="false" ht="12.75" hidden="false" customHeight="false" outlineLevel="0" collapsed="false">
      <c r="C1953" s="0" t="n">
        <v>575.68</v>
      </c>
      <c r="D1953" s="0" t="n">
        <v>3.09712082114338E-005</v>
      </c>
    </row>
    <row r="1954" customFormat="false" ht="12.75" hidden="false" customHeight="false" outlineLevel="0" collapsed="false">
      <c r="C1954" s="0" t="n">
        <v>575.77</v>
      </c>
      <c r="D1954" s="0" t="n">
        <v>3.05364361719061E-005</v>
      </c>
    </row>
    <row r="1955" customFormat="false" ht="12.75" hidden="false" customHeight="false" outlineLevel="0" collapsed="false">
      <c r="C1955" s="0" t="n">
        <v>575.86</v>
      </c>
      <c r="D1955" s="0" t="n">
        <v>3.00665439801889E-005</v>
      </c>
    </row>
    <row r="1956" customFormat="false" ht="12.75" hidden="false" customHeight="false" outlineLevel="0" collapsed="false">
      <c r="C1956" s="0" t="n">
        <v>575.95</v>
      </c>
      <c r="D1956" s="0" t="n">
        <v>2.96440201494483E-005</v>
      </c>
    </row>
    <row r="1957" customFormat="false" ht="12.75" hidden="false" customHeight="false" outlineLevel="0" collapsed="false">
      <c r="C1957" s="0" t="n">
        <v>576.04</v>
      </c>
      <c r="D1957" s="0" t="n">
        <v>2.92270198533347E-005</v>
      </c>
    </row>
    <row r="1958" customFormat="false" ht="12.75" hidden="false" customHeight="false" outlineLevel="0" collapsed="false">
      <c r="C1958" s="0" t="n">
        <v>576.13</v>
      </c>
      <c r="D1958" s="0" t="n">
        <v>2.88154776440994E-005</v>
      </c>
    </row>
    <row r="1959" customFormat="false" ht="12.75" hidden="false" customHeight="false" outlineLevel="0" collapsed="false">
      <c r="C1959" s="0" t="n">
        <v>576.22</v>
      </c>
      <c r="D1959" s="0" t="n">
        <v>2.8409328741964E-005</v>
      </c>
    </row>
    <row r="1960" customFormat="false" ht="12.75" hidden="false" customHeight="false" outlineLevel="0" collapsed="false">
      <c r="C1960" s="0" t="n">
        <v>576.31</v>
      </c>
      <c r="D1960" s="0" t="n">
        <v>2.80085090299672E-005</v>
      </c>
    </row>
    <row r="1961" customFormat="false" ht="12.75" hidden="false" customHeight="false" outlineLevel="0" collapsed="false">
      <c r="C1961" s="0" t="n">
        <v>576.4</v>
      </c>
      <c r="D1961" s="0" t="n">
        <v>2.76129550488258E-005</v>
      </c>
    </row>
    <row r="1962" customFormat="false" ht="12.75" hidden="false" customHeight="false" outlineLevel="0" collapsed="false">
      <c r="C1962" s="0" t="n">
        <v>576.49</v>
      </c>
      <c r="D1962" s="0" t="n">
        <v>2.72226039918151E-005</v>
      </c>
    </row>
    <row r="1963" customFormat="false" ht="12.75" hidden="false" customHeight="false" outlineLevel="0" collapsed="false">
      <c r="C1963" s="0" t="n">
        <v>576.58</v>
      </c>
      <c r="D1963" s="0" t="n">
        <v>2.68373936996581E-005</v>
      </c>
    </row>
    <row r="1964" customFormat="false" ht="12.75" hidden="false" customHeight="false" outlineLevel="0" collapsed="false">
      <c r="C1964" s="0" t="n">
        <v>576.67</v>
      </c>
      <c r="D1964" s="0" t="n">
        <v>2.64572626554338E-005</v>
      </c>
    </row>
    <row r="1965" customFormat="false" ht="12.75" hidden="false" customHeight="false" outlineLevel="0" collapsed="false">
      <c r="C1965" s="0" t="n">
        <v>576.76</v>
      </c>
      <c r="D1965" s="0" t="n">
        <v>2.60821499794982E-005</v>
      </c>
    </row>
    <row r="1966" customFormat="false" ht="12.75" hidden="false" customHeight="false" outlineLevel="0" collapsed="false">
      <c r="C1966" s="0" t="n">
        <v>576.85</v>
      </c>
      <c r="D1966" s="0" t="n">
        <v>2.57119954244252E-005</v>
      </c>
    </row>
    <row r="1967" customFormat="false" ht="12.75" hidden="false" customHeight="false" outlineLevel="0" collapsed="false">
      <c r="C1967" s="0" t="n">
        <v>576.94</v>
      </c>
      <c r="D1967" s="0" t="n">
        <v>2.53467393699606E-005</v>
      </c>
    </row>
    <row r="1968" customFormat="false" ht="12.75" hidden="false" customHeight="false" outlineLevel="0" collapsed="false">
      <c r="C1968" s="0" t="n">
        <v>577.03</v>
      </c>
      <c r="D1968" s="0" t="n">
        <v>2.49863228179918E-005</v>
      </c>
    </row>
    <row r="1969" customFormat="false" ht="12.75" hidden="false" customHeight="false" outlineLevel="0" collapsed="false">
      <c r="C1969" s="0" t="n">
        <v>577.12</v>
      </c>
      <c r="D1969" s="0" t="n">
        <v>2.46306873875398E-005</v>
      </c>
    </row>
    <row r="1970" customFormat="false" ht="12.75" hidden="false" customHeight="false" outlineLevel="0" collapsed="false">
      <c r="C1970" s="0" t="n">
        <v>577.21</v>
      </c>
      <c r="D1970" s="0" t="n">
        <v>2.42797753097633E-005</v>
      </c>
    </row>
    <row r="1971" customFormat="false" ht="12.75" hidden="false" customHeight="false" outlineLevel="0" collapsed="false">
      <c r="C1971" s="0" t="n">
        <v>577.3</v>
      </c>
      <c r="D1971" s="0" t="n">
        <v>2.39335294229829E-005</v>
      </c>
    </row>
    <row r="1972" customFormat="false" ht="12.75" hidden="false" customHeight="false" outlineLevel="0" collapsed="false">
      <c r="C1972" s="0" t="n">
        <v>577.39</v>
      </c>
      <c r="D1972" s="0" t="n">
        <v>2.35918931677219E-005</v>
      </c>
    </row>
    <row r="1973" customFormat="false" ht="12.75" hidden="false" customHeight="false" outlineLevel="0" collapsed="false">
      <c r="C1973" s="0" t="n">
        <v>577.48</v>
      </c>
      <c r="D1973" s="0" t="n">
        <v>2.32548105817685E-005</v>
      </c>
    </row>
    <row r="1974" customFormat="false" ht="12.75" hidden="false" customHeight="false" outlineLevel="0" collapsed="false">
      <c r="C1974" s="0" t="n">
        <v>577.57</v>
      </c>
      <c r="D1974" s="0" t="n">
        <v>2.29222262952532E-005</v>
      </c>
    </row>
    <row r="1975" customFormat="false" ht="12.75" hidden="false" customHeight="false" outlineLevel="0" collapsed="false">
      <c r="C1975" s="0" t="n">
        <v>577.66</v>
      </c>
      <c r="D1975" s="0" t="n">
        <v>2.25940855257476E-005</v>
      </c>
    </row>
    <row r="1976" customFormat="false" ht="12.75" hidden="false" customHeight="false" outlineLevel="0" collapsed="false">
      <c r="C1976" s="0" t="n">
        <v>577.75</v>
      </c>
      <c r="D1976" s="0" t="n">
        <v>2.22703340733792E-005</v>
      </c>
    </row>
    <row r="1977" customFormat="false" ht="12.75" hidden="false" customHeight="false" outlineLevel="0" collapsed="false">
      <c r="C1977" s="0" t="n">
        <v>577.84</v>
      </c>
      <c r="D1977" s="0" t="n">
        <v>2.19509183159715E-005</v>
      </c>
    </row>
    <row r="1978" customFormat="false" ht="12.75" hidden="false" customHeight="false" outlineLevel="0" collapsed="false">
      <c r="C1978" s="0" t="n">
        <v>577.93</v>
      </c>
      <c r="D1978" s="0" t="n">
        <v>2.16357852041982E-005</v>
      </c>
    </row>
    <row r="1979" customFormat="false" ht="12.75" hidden="false" customHeight="false" outlineLevel="0" collapsed="false">
      <c r="C1979" s="0" t="n">
        <v>578.02</v>
      </c>
      <c r="D1979" s="0" t="n">
        <v>2.13248822567593E-005</v>
      </c>
    </row>
    <row r="1980" customFormat="false" ht="12.75" hidden="false" customHeight="false" outlineLevel="0" collapsed="false">
      <c r="C1980" s="0" t="n">
        <v>578.11</v>
      </c>
      <c r="D1980" s="0" t="n">
        <v>2.10181575555802E-005</v>
      </c>
    </row>
    <row r="1981" customFormat="false" ht="12.75" hidden="false" customHeight="false" outlineLevel="0" collapsed="false">
      <c r="C1981" s="0" t="n">
        <v>578.2</v>
      </c>
      <c r="D1981" s="0" t="n">
        <v>2.07155597410274E-005</v>
      </c>
    </row>
    <row r="1982" customFormat="false" ht="12.75" hidden="false" customHeight="false" outlineLevel="0" collapsed="false">
      <c r="C1982" s="0" t="n">
        <v>578.29</v>
      </c>
      <c r="D1982" s="0" t="n">
        <v>2.0417038007148E-005</v>
      </c>
    </row>
    <row r="1983" customFormat="false" ht="12.75" hidden="false" customHeight="false" outlineLevel="0" collapsed="false">
      <c r="C1983" s="0" t="n">
        <v>578.38</v>
      </c>
      <c r="D1983" s="0" t="n">
        <v>2.01225420969276E-005</v>
      </c>
    </row>
    <row r="1984" customFormat="false" ht="12.75" hidden="false" customHeight="false" outlineLevel="0" collapsed="false">
      <c r="C1984" s="0" t="n">
        <v>578.47</v>
      </c>
      <c r="D1984" s="0" t="n">
        <v>1.98320222975734E-005</v>
      </c>
    </row>
    <row r="1985" customFormat="false" ht="12.75" hidden="false" customHeight="false" outlineLevel="0" collapsed="false">
      <c r="C1985" s="0" t="n">
        <v>578.56</v>
      </c>
      <c r="D1985" s="0" t="n">
        <v>1.95454294358157E-005</v>
      </c>
    </row>
    <row r="1986" customFormat="false" ht="12.75" hidden="false" customHeight="false" outlineLevel="0" collapsed="false">
      <c r="C1986" s="0" t="n">
        <v>578.65</v>
      </c>
      <c r="D1986" s="0" t="n">
        <v>1.92627148732305E-005</v>
      </c>
    </row>
    <row r="1987" customFormat="false" ht="12.75" hidden="false" customHeight="false" outlineLevel="0" collapsed="false">
      <c r="C1987" s="0" t="n">
        <v>578.74</v>
      </c>
      <c r="D1987" s="0" t="n">
        <v>1.89838305015886E-005</v>
      </c>
    </row>
    <row r="1988" customFormat="false" ht="12.75" hidden="false" customHeight="false" outlineLevel="0" collapsed="false">
      <c r="C1988" s="0" t="n">
        <v>578.83</v>
      </c>
      <c r="D1988" s="0" t="n">
        <v>1.8667519221959E-005</v>
      </c>
    </row>
    <row r="1989" customFormat="false" ht="12.75" hidden="false" customHeight="false" outlineLevel="0" collapsed="false">
      <c r="C1989" s="0" t="n">
        <v>578.92</v>
      </c>
      <c r="D1989" s="0" t="n">
        <v>1.83971056416114E-005</v>
      </c>
    </row>
    <row r="1990" customFormat="false" ht="12.75" hidden="false" customHeight="false" outlineLevel="0" collapsed="false">
      <c r="C1990" s="0" t="n">
        <v>579.01</v>
      </c>
      <c r="D1990" s="0" t="n">
        <v>1.81303601085273E-005</v>
      </c>
    </row>
    <row r="1991" customFormat="false" ht="12.75" hidden="false" customHeight="false" outlineLevel="0" collapsed="false">
      <c r="C1991" s="0" t="n">
        <v>579.1</v>
      </c>
      <c r="D1991" s="0" t="n">
        <v>1.78672370240855E-005</v>
      </c>
    </row>
    <row r="1992" customFormat="false" ht="12.75" hidden="false" customHeight="false" outlineLevel="0" collapsed="false">
      <c r="C1992" s="0" t="n">
        <v>579.19</v>
      </c>
      <c r="D1992" s="0" t="n">
        <v>1.76076912885074E-005</v>
      </c>
    </row>
    <row r="1993" customFormat="false" ht="12.75" hidden="false" customHeight="false" outlineLevel="0" collapsed="false">
      <c r="C1993" s="0" t="n">
        <v>579.28</v>
      </c>
      <c r="D1993" s="0" t="n">
        <v>1.73516782964876E-005</v>
      </c>
    </row>
    <row r="1994" customFormat="false" ht="12.75" hidden="false" customHeight="false" outlineLevel="0" collapsed="false">
      <c r="C1994" s="0" t="n">
        <v>579.37</v>
      </c>
      <c r="D1994" s="0" t="n">
        <v>1.7099153932849E-005</v>
      </c>
    </row>
    <row r="1995" customFormat="false" ht="12.75" hidden="false" customHeight="false" outlineLevel="0" collapsed="false">
      <c r="C1995" s="0" t="n">
        <v>579.46</v>
      </c>
      <c r="D1995" s="0" t="n">
        <v>1.68500745682147E-005</v>
      </c>
    </row>
    <row r="1996" customFormat="false" ht="12.75" hidden="false" customHeight="false" outlineLevel="0" collapsed="false">
      <c r="C1996" s="0" t="n">
        <v>579.55</v>
      </c>
      <c r="D1996" s="0" t="n">
        <v>1.66043970547041E-005</v>
      </c>
    </row>
    <row r="1997" customFormat="false" ht="12.75" hidden="false" customHeight="false" outlineLevel="0" collapsed="false">
      <c r="C1997" s="0" t="n">
        <v>579.64</v>
      </c>
      <c r="D1997" s="0" t="n">
        <v>1.63620787216481E-005</v>
      </c>
    </row>
    <row r="1998" customFormat="false" ht="12.75" hidden="false" customHeight="false" outlineLevel="0" collapsed="false">
      <c r="C1998" s="0" t="n">
        <v>579.73</v>
      </c>
      <c r="D1998" s="0" t="n">
        <v>1.61230773713296E-005</v>
      </c>
    </row>
    <row r="1999" customFormat="false" ht="12.75" hidden="false" customHeight="false" outlineLevel="0" collapsed="false">
      <c r="C1999" s="0" t="n">
        <v>579.82</v>
      </c>
      <c r="D1999" s="0" t="n">
        <v>1.58873512747424E-005</v>
      </c>
    </row>
    <row r="2000" customFormat="false" ht="12.75" hidden="false" customHeight="false" outlineLevel="0" collapsed="false">
      <c r="C2000" s="0" t="n">
        <v>579.91</v>
      </c>
      <c r="D2000" s="0" t="n">
        <v>1.56548591673739E-005</v>
      </c>
    </row>
    <row r="2001" customFormat="false" ht="12.7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400</v>
      </c>
      <c r="D1" s="0" t="n">
        <v>7.11663400009625E-006</v>
      </c>
      <c r="E1" s="0" t="n">
        <v>440</v>
      </c>
      <c r="F1" s="0" t="n">
        <v>0</v>
      </c>
      <c r="G1" s="0" t="n">
        <v>40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47</v>
      </c>
      <c r="C2" s="0" t="n">
        <v>400.1</v>
      </c>
      <c r="D2" s="0" t="n">
        <v>7.26716728566825E-006</v>
      </c>
      <c r="E2" s="0" t="n">
        <v>445</v>
      </c>
      <c r="F2" s="0" t="n">
        <v>0</v>
      </c>
      <c r="G2" s="0" t="n">
        <v>599.9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400.2</v>
      </c>
      <c r="D3" s="0" t="n">
        <v>7.42058770569383E-006</v>
      </c>
      <c r="E3" s="0" t="n">
        <v>445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400.3</v>
      </c>
      <c r="D4" s="0" t="n">
        <v>7.57694293987326E-006</v>
      </c>
      <c r="E4" s="0" t="n">
        <v>44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400.4</v>
      </c>
      <c r="D5" s="0" t="n">
        <v>7.73628127561641E-006</v>
      </c>
      <c r="E5" s="0" t="n">
        <v>44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400.5</v>
      </c>
      <c r="D6" s="0" t="n">
        <v>7.89865161185961E-006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00.6</v>
      </c>
      <c r="D7" s="0" t="n">
        <v>8.06410346281661E-006</v>
      </c>
      <c r="E7" s="0" t="n">
        <v>465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400.7</v>
      </c>
      <c r="D8" s="0" t="n">
        <v>8.23268696166311E-006</v>
      </c>
      <c r="E8" s="0" t="n">
        <v>47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400.8</v>
      </c>
      <c r="D9" s="0" t="n">
        <v>8.40445286415197E-006</v>
      </c>
      <c r="E9" s="0" t="n">
        <v>470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400.9</v>
      </c>
      <c r="D10" s="0" t="n">
        <v>8.57945255215518E-006</v>
      </c>
      <c r="E10" s="0" t="n">
        <v>465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401</v>
      </c>
      <c r="D11" s="0" t="n">
        <v>8.75773803713286E-006</v>
      </c>
      <c r="E11" s="0" t="n">
        <v>465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48</v>
      </c>
      <c r="C12" s="0" t="n">
        <v>401.1</v>
      </c>
      <c r="D12" s="0" t="n">
        <v>8.93936196352361E-006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401.2</v>
      </c>
      <c r="D13" s="0" t="n">
        <v>9.12437761205613E-006</v>
      </c>
      <c r="E13" s="0" t="n">
        <v>47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401.3</v>
      </c>
      <c r="D14" s="0" t="n">
        <v>9.31283890297872E-006</v>
      </c>
      <c r="E14" s="0" t="n">
        <v>475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401.4</v>
      </c>
      <c r="D15" s="0" t="n">
        <v>9.50480039920271E-006</v>
      </c>
      <c r="E15" s="0" t="n">
        <v>475</v>
      </c>
      <c r="F15" s="0" t="n">
        <v>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401.5</v>
      </c>
      <c r="D16" s="0" t="n">
        <v>9.7003173093601E-006</v>
      </c>
      <c r="E16" s="0" t="n">
        <v>470</v>
      </c>
      <c r="F16" s="0" t="n">
        <v>1</v>
      </c>
    </row>
    <row r="17" customFormat="false" ht="12.75" hidden="false" customHeight="false" outlineLevel="0" collapsed="false">
      <c r="C17" s="0" t="n">
        <v>401.6</v>
      </c>
      <c r="D17" s="0" t="n">
        <v>9.8994454907693E-006</v>
      </c>
      <c r="E17" s="0" t="n">
        <v>470</v>
      </c>
      <c r="F17" s="0" t="n">
        <v>0</v>
      </c>
    </row>
    <row r="18" customFormat="false" ht="12.75" hidden="false" customHeight="false" outlineLevel="0" collapsed="false">
      <c r="C18" s="0" t="n">
        <v>401.7</v>
      </c>
      <c r="D18" s="0" t="n">
        <v>1.01022414523091E-005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401.8</v>
      </c>
      <c r="D19" s="0" t="n">
        <v>1.03087623571974E-005</v>
      </c>
      <c r="E19" s="0" t="n">
        <v>480</v>
      </c>
      <c r="F19" s="0" t="n">
        <v>0</v>
      </c>
    </row>
    <row r="20" customFormat="false" ht="12.75" hidden="false" customHeight="false" outlineLevel="0" collapsed="false">
      <c r="C20" s="0" t="n">
        <v>401.9</v>
      </c>
      <c r="D20" s="0" t="n">
        <v>1.05190660256697E-005</v>
      </c>
      <c r="E20" s="0" t="n">
        <v>485</v>
      </c>
      <c r="F20" s="0" t="n">
        <v>0</v>
      </c>
    </row>
    <row r="21" customFormat="false" ht="12.75" hidden="false" customHeight="false" outlineLevel="0" collapsed="false">
      <c r="C21" s="0" t="n">
        <v>402</v>
      </c>
      <c r="D21" s="0" t="n">
        <v>1.07332109375595E-005</v>
      </c>
      <c r="E21" s="0" t="n">
        <v>485</v>
      </c>
      <c r="F21" s="0" t="n">
        <v>1</v>
      </c>
    </row>
    <row r="22" customFormat="false" ht="12.75" hidden="false" customHeight="false" outlineLevel="0" collapsed="false">
      <c r="C22" s="0" t="n">
        <v>402.1</v>
      </c>
      <c r="D22" s="0" t="n">
        <v>1.0951256234772E-005</v>
      </c>
      <c r="E22" s="0" t="n">
        <v>480</v>
      </c>
      <c r="F22" s="0" t="n">
        <v>1</v>
      </c>
    </row>
    <row r="23" customFormat="false" ht="12.75" hidden="false" customHeight="false" outlineLevel="0" collapsed="false">
      <c r="C23" s="0" t="n">
        <v>402.2</v>
      </c>
      <c r="D23" s="0" t="n">
        <v>1.11732617236529E-005</v>
      </c>
      <c r="E23" s="0" t="n">
        <v>480</v>
      </c>
      <c r="F23" s="0" t="n">
        <v>0</v>
      </c>
    </row>
    <row r="24" customFormat="false" ht="12.75" hidden="false" customHeight="false" outlineLevel="0" collapsed="false">
      <c r="C24" s="0" t="n">
        <v>402.3</v>
      </c>
      <c r="D24" s="0" t="n">
        <v>1.13992878772481E-005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402.4</v>
      </c>
      <c r="D25" s="0" t="n">
        <v>1.16293958374489E-005</v>
      </c>
      <c r="E25" s="0" t="n">
        <v>485</v>
      </c>
      <c r="F25" s="0" t="n">
        <v>0</v>
      </c>
    </row>
    <row r="26" customFormat="false" ht="12.75" hidden="false" customHeight="false" outlineLevel="0" collapsed="false">
      <c r="C26" s="0" t="n">
        <v>402.5</v>
      </c>
      <c r="D26" s="0" t="n">
        <v>1.18636474170256E-005</v>
      </c>
      <c r="E26" s="0" t="n">
        <v>490</v>
      </c>
      <c r="F26" s="0" t="n">
        <v>0</v>
      </c>
    </row>
    <row r="27" customFormat="false" ht="12.75" hidden="false" customHeight="false" outlineLevel="0" collapsed="false">
      <c r="C27" s="0" t="n">
        <v>402.6</v>
      </c>
      <c r="D27" s="0" t="n">
        <v>1.21021051015395E-005</v>
      </c>
      <c r="E27" s="0" t="n">
        <v>490</v>
      </c>
      <c r="F27" s="0" t="n">
        <v>4</v>
      </c>
    </row>
    <row r="28" customFormat="false" ht="12.75" hidden="false" customHeight="false" outlineLevel="0" collapsed="false">
      <c r="C28" s="0" t="n">
        <v>402.7</v>
      </c>
      <c r="D28" s="0" t="n">
        <v>1.23448320511368E-005</v>
      </c>
      <c r="E28" s="0" t="n">
        <v>485</v>
      </c>
      <c r="F28" s="0" t="n">
        <v>4</v>
      </c>
    </row>
    <row r="29" customFormat="false" ht="12.75" hidden="false" customHeight="false" outlineLevel="0" collapsed="false">
      <c r="C29" s="0" t="n">
        <v>402.8</v>
      </c>
      <c r="D29" s="0" t="n">
        <v>1.25918921022177E-005</v>
      </c>
      <c r="E29" s="0" t="n">
        <v>485</v>
      </c>
      <c r="F29" s="0" t="n">
        <v>0</v>
      </c>
    </row>
    <row r="30" customFormat="false" ht="12.75" hidden="false" customHeight="false" outlineLevel="0" collapsed="false">
      <c r="C30" s="0" t="n">
        <v>402.9</v>
      </c>
      <c r="D30" s="0" t="n">
        <v>1.28433497689788E-005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403</v>
      </c>
      <c r="D31" s="0" t="n">
        <v>1.30992702448265E-005</v>
      </c>
      <c r="E31" s="0" t="n">
        <v>490</v>
      </c>
      <c r="F31" s="0" t="n">
        <v>0</v>
      </c>
    </row>
    <row r="32" customFormat="false" ht="12.75" hidden="false" customHeight="false" outlineLevel="0" collapsed="false">
      <c r="C32" s="0" t="n">
        <v>403.1</v>
      </c>
      <c r="D32" s="0" t="n">
        <v>1.33597194036573E-005</v>
      </c>
      <c r="E32" s="0" t="n">
        <v>495</v>
      </c>
      <c r="F32" s="0" t="n">
        <v>0</v>
      </c>
    </row>
    <row r="33" customFormat="false" ht="12.75" hidden="false" customHeight="false" outlineLevel="0" collapsed="false">
      <c r="C33" s="0" t="n">
        <v>403.2</v>
      </c>
      <c r="D33" s="0" t="n">
        <v>1.36247638010031E-005</v>
      </c>
      <c r="E33" s="0" t="n">
        <v>495</v>
      </c>
      <c r="F33" s="0" t="n">
        <v>9</v>
      </c>
    </row>
    <row r="34" customFormat="false" ht="12.75" hidden="false" customHeight="false" outlineLevel="0" collapsed="false">
      <c r="C34" s="0" t="n">
        <v>403.3</v>
      </c>
      <c r="D34" s="0" t="n">
        <v>1.38944706750384E-005</v>
      </c>
      <c r="E34" s="0" t="n">
        <v>490</v>
      </c>
      <c r="F34" s="0" t="n">
        <v>9</v>
      </c>
    </row>
    <row r="35" customFormat="false" ht="12.75" hidden="false" customHeight="false" outlineLevel="0" collapsed="false">
      <c r="C35" s="0" t="n">
        <v>403.4</v>
      </c>
      <c r="D35" s="0" t="n">
        <v>1.41689079474453E-005</v>
      </c>
      <c r="E35" s="0" t="n">
        <v>490</v>
      </c>
      <c r="F35" s="0" t="n">
        <v>0</v>
      </c>
    </row>
    <row r="36" customFormat="false" ht="12.75" hidden="false" customHeight="false" outlineLevel="0" collapsed="false">
      <c r="C36" s="0" t="n">
        <v>403.5</v>
      </c>
      <c r="D36" s="0" t="n">
        <v>1.44481442241356E-005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403.6</v>
      </c>
      <c r="D37" s="0" t="n">
        <v>1.47322487958237E-005</v>
      </c>
      <c r="E37" s="0" t="n">
        <v>495</v>
      </c>
      <c r="F37" s="0" t="n">
        <v>0</v>
      </c>
    </row>
    <row r="38" customFormat="false" ht="12.75" hidden="false" customHeight="false" outlineLevel="0" collapsed="false">
      <c r="C38" s="0" t="n">
        <v>403.7</v>
      </c>
      <c r="D38" s="0" t="n">
        <v>1.50212916384513E-005</v>
      </c>
      <c r="E38" s="0" t="n">
        <v>500</v>
      </c>
      <c r="F38" s="0" t="n">
        <v>0</v>
      </c>
    </row>
    <row r="39" customFormat="false" ht="12.75" hidden="false" customHeight="false" outlineLevel="0" collapsed="false">
      <c r="C39" s="0" t="n">
        <v>403.8</v>
      </c>
      <c r="D39" s="0" t="n">
        <v>1.53153434134576E-005</v>
      </c>
      <c r="E39" s="0" t="n">
        <v>500</v>
      </c>
      <c r="F39" s="0" t="n">
        <v>5</v>
      </c>
    </row>
    <row r="40" customFormat="false" ht="12.75" hidden="false" customHeight="false" outlineLevel="0" collapsed="false">
      <c r="C40" s="0" t="n">
        <v>403.9</v>
      </c>
      <c r="D40" s="0" t="n">
        <v>1.56144754678932E-005</v>
      </c>
      <c r="E40" s="0" t="n">
        <v>495</v>
      </c>
      <c r="F40" s="0" t="n">
        <v>5</v>
      </c>
    </row>
    <row r="41" customFormat="false" ht="12.75" hidden="false" customHeight="false" outlineLevel="0" collapsed="false">
      <c r="C41" s="0" t="n">
        <v>404</v>
      </c>
      <c r="D41" s="0" t="n">
        <v>1.5918759834376E-005</v>
      </c>
      <c r="E41" s="0" t="n">
        <v>495</v>
      </c>
      <c r="F41" s="0" t="n">
        <v>0</v>
      </c>
    </row>
    <row r="42" customFormat="false" ht="12.75" hidden="false" customHeight="false" outlineLevel="0" collapsed="false">
      <c r="C42" s="0" t="n">
        <v>404.1</v>
      </c>
      <c r="D42" s="0" t="n">
        <v>1.6228269230883E-005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404.2</v>
      </c>
      <c r="D43" s="0" t="n">
        <v>1.65430770603783E-005</v>
      </c>
      <c r="E43" s="0" t="n">
        <v>500</v>
      </c>
      <c r="F43" s="0" t="n">
        <v>0</v>
      </c>
    </row>
    <row r="44" customFormat="false" ht="12.75" hidden="false" customHeight="false" outlineLevel="0" collapsed="false">
      <c r="C44" s="0" t="n">
        <v>404.3</v>
      </c>
      <c r="D44" s="0" t="n">
        <v>1.68632574102732E-005</v>
      </c>
      <c r="E44" s="0" t="n">
        <v>505</v>
      </c>
      <c r="F44" s="0" t="n">
        <v>0</v>
      </c>
    </row>
    <row r="45" customFormat="false" ht="12.75" hidden="false" customHeight="false" outlineLevel="0" collapsed="false">
      <c r="C45" s="0" t="n">
        <v>404.4</v>
      </c>
      <c r="D45" s="0" t="n">
        <v>1.71888850517126E-005</v>
      </c>
      <c r="E45" s="0" t="n">
        <v>505</v>
      </c>
      <c r="F45" s="0" t="n">
        <v>3</v>
      </c>
    </row>
    <row r="46" customFormat="false" ht="12.75" hidden="false" customHeight="false" outlineLevel="0" collapsed="false">
      <c r="C46" s="0" t="n">
        <v>404.5</v>
      </c>
      <c r="D46" s="0" t="n">
        <v>1.75200354386908E-005</v>
      </c>
      <c r="E46" s="0" t="n">
        <v>500</v>
      </c>
      <c r="F46" s="0" t="n">
        <v>3</v>
      </c>
    </row>
    <row r="47" customFormat="false" ht="12.75" hidden="false" customHeight="false" outlineLevel="0" collapsed="false">
      <c r="C47" s="0" t="n">
        <v>404.6</v>
      </c>
      <c r="D47" s="0" t="n">
        <v>1.78567847069865E-005</v>
      </c>
      <c r="E47" s="0" t="n">
        <v>500</v>
      </c>
      <c r="F47" s="0" t="n">
        <v>0</v>
      </c>
    </row>
    <row r="48" customFormat="false" ht="12.75" hidden="false" customHeight="false" outlineLevel="0" collapsed="false">
      <c r="C48" s="0" t="n">
        <v>404.7</v>
      </c>
      <c r="D48" s="0" t="n">
        <v>1.81992096729203E-005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404.8</v>
      </c>
      <c r="D49" s="0" t="n">
        <v>1.85700138532709E-005</v>
      </c>
      <c r="E49" s="0" t="n">
        <v>505</v>
      </c>
      <c r="F49" s="0" t="n">
        <v>0</v>
      </c>
    </row>
    <row r="50" customFormat="false" ht="12.75" hidden="false" customHeight="false" outlineLevel="0" collapsed="false">
      <c r="C50" s="0" t="n">
        <v>404.9</v>
      </c>
      <c r="D50" s="0" t="n">
        <v>1.89245840719526E-005</v>
      </c>
      <c r="E50" s="0" t="n">
        <v>510</v>
      </c>
      <c r="F50" s="0" t="n">
        <v>0</v>
      </c>
    </row>
    <row r="51" customFormat="false" ht="12.75" hidden="false" customHeight="false" outlineLevel="0" collapsed="false">
      <c r="C51" s="0" t="n">
        <v>405</v>
      </c>
      <c r="D51" s="0" t="n">
        <v>1.92850776852504E-005</v>
      </c>
      <c r="E51" s="0" t="n">
        <v>510</v>
      </c>
      <c r="F51" s="0" t="n">
        <v>6</v>
      </c>
    </row>
    <row r="52" customFormat="false" ht="12.75" hidden="false" customHeight="false" outlineLevel="0" collapsed="false">
      <c r="C52" s="0" t="n">
        <v>405.1</v>
      </c>
      <c r="D52" s="0" t="n">
        <v>1.96515745067713E-005</v>
      </c>
      <c r="E52" s="0" t="n">
        <v>505</v>
      </c>
      <c r="F52" s="0" t="n">
        <v>6</v>
      </c>
    </row>
    <row r="53" customFormat="false" ht="12.75" hidden="false" customHeight="false" outlineLevel="0" collapsed="false">
      <c r="C53" s="0" t="n">
        <v>405.2</v>
      </c>
      <c r="D53" s="0" t="n">
        <v>2.00241550276131E-005</v>
      </c>
      <c r="E53" s="0" t="n">
        <v>505</v>
      </c>
      <c r="F53" s="0" t="n">
        <v>0</v>
      </c>
    </row>
    <row r="54" customFormat="false" ht="12.75" hidden="false" customHeight="false" outlineLevel="0" collapsed="false">
      <c r="C54" s="0" t="n">
        <v>405.3</v>
      </c>
      <c r="D54" s="0" t="n">
        <v>2.04029004140896E-005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05.4</v>
      </c>
      <c r="D55" s="0" t="n">
        <v>2.07878925052545E-005</v>
      </c>
      <c r="E55" s="0" t="n">
        <v>510</v>
      </c>
      <c r="F55" s="0" t="n">
        <v>0</v>
      </c>
    </row>
    <row r="56" customFormat="false" ht="12.75" hidden="false" customHeight="false" outlineLevel="0" collapsed="false">
      <c r="C56" s="0" t="n">
        <v>405.5</v>
      </c>
      <c r="D56" s="0" t="n">
        <v>2.11792138102266E-005</v>
      </c>
      <c r="E56" s="0" t="n">
        <v>515</v>
      </c>
      <c r="F56" s="0" t="n">
        <v>0</v>
      </c>
    </row>
    <row r="57" customFormat="false" ht="12.75" hidden="false" customHeight="false" outlineLevel="0" collapsed="false">
      <c r="C57" s="0" t="n">
        <v>405.6</v>
      </c>
      <c r="D57" s="0" t="n">
        <v>2.15769475053074E-005</v>
      </c>
      <c r="E57" s="0" t="n">
        <v>515</v>
      </c>
      <c r="F57" s="0" t="n">
        <v>1</v>
      </c>
    </row>
    <row r="58" customFormat="false" ht="12.75" hidden="false" customHeight="false" outlineLevel="0" collapsed="false">
      <c r="C58" s="0" t="n">
        <v>405.7</v>
      </c>
      <c r="D58" s="0" t="n">
        <v>2.19811774308928E-005</v>
      </c>
      <c r="E58" s="0" t="n">
        <v>510</v>
      </c>
      <c r="F58" s="0" t="n">
        <v>1</v>
      </c>
    </row>
    <row r="59" customFormat="false" ht="12.75" hidden="false" customHeight="false" outlineLevel="0" collapsed="false">
      <c r="C59" s="0" t="n">
        <v>405.8</v>
      </c>
      <c r="D59" s="0" t="n">
        <v>2.23919880881748E-005</v>
      </c>
      <c r="E59" s="0" t="n">
        <v>510</v>
      </c>
      <c r="F59" s="0" t="n">
        <v>0</v>
      </c>
    </row>
    <row r="60" customFormat="false" ht="12.75" hidden="false" customHeight="false" outlineLevel="0" collapsed="false">
      <c r="C60" s="0" t="n">
        <v>405.9</v>
      </c>
      <c r="D60" s="0" t="n">
        <v>2.28094646356275E-005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06</v>
      </c>
      <c r="D61" s="0" t="n">
        <v>2.32336928852811E-005</v>
      </c>
      <c r="E61" s="0" t="n">
        <v>515</v>
      </c>
      <c r="F61" s="0" t="n">
        <v>0</v>
      </c>
    </row>
    <row r="62" customFormat="false" ht="12.75" hidden="false" customHeight="false" outlineLevel="0" collapsed="false">
      <c r="C62" s="0" t="n">
        <v>406.1</v>
      </c>
      <c r="D62" s="0" t="n">
        <v>2.36647592987733E-005</v>
      </c>
      <c r="E62" s="0" t="n">
        <v>520</v>
      </c>
      <c r="F62" s="0" t="n">
        <v>0</v>
      </c>
    </row>
    <row r="63" customFormat="false" ht="12.75" hidden="false" customHeight="false" outlineLevel="0" collapsed="false">
      <c r="C63" s="0" t="n">
        <v>406.2</v>
      </c>
      <c r="D63" s="0" t="n">
        <v>2.41027509831816E-005</v>
      </c>
      <c r="E63" s="0" t="n">
        <v>520</v>
      </c>
      <c r="F63" s="0" t="n">
        <v>6</v>
      </c>
    </row>
    <row r="64" customFormat="false" ht="12.75" hidden="false" customHeight="false" outlineLevel="0" collapsed="false">
      <c r="C64" s="0" t="n">
        <v>406.3</v>
      </c>
      <c r="D64" s="0" t="n">
        <v>2.45477556866319E-005</v>
      </c>
      <c r="E64" s="0" t="n">
        <v>515</v>
      </c>
      <c r="F64" s="0" t="n">
        <v>6</v>
      </c>
    </row>
    <row r="65" customFormat="false" ht="12.75" hidden="false" customHeight="false" outlineLevel="0" collapsed="false">
      <c r="C65" s="0" t="n">
        <v>406.4</v>
      </c>
      <c r="D65" s="0" t="n">
        <v>2.49998617936783E-005</v>
      </c>
      <c r="E65" s="0" t="n">
        <v>515</v>
      </c>
      <c r="F65" s="0" t="n">
        <v>0</v>
      </c>
    </row>
    <row r="66" customFormat="false" ht="12.75" hidden="false" customHeight="false" outlineLevel="0" collapsed="false">
      <c r="C66" s="0" t="n">
        <v>406.5</v>
      </c>
      <c r="D66" s="0" t="n">
        <v>2.54815261676341E-005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406.6</v>
      </c>
      <c r="D67" s="0" t="n">
        <v>2.5948681154642E-005</v>
      </c>
      <c r="E67" s="0" t="n">
        <v>520</v>
      </c>
      <c r="F67" s="0" t="n">
        <v>0</v>
      </c>
    </row>
    <row r="68" customFormat="false" ht="12.75" hidden="false" customHeight="false" outlineLevel="0" collapsed="false">
      <c r="C68" s="0" t="n">
        <v>406.7</v>
      </c>
      <c r="D68" s="0" t="n">
        <v>2.64232206582344E-005</v>
      </c>
      <c r="E68" s="0" t="n">
        <v>525</v>
      </c>
      <c r="F68" s="0" t="n">
        <v>0</v>
      </c>
    </row>
    <row r="69" customFormat="false" ht="12.75" hidden="false" customHeight="false" outlineLevel="0" collapsed="false">
      <c r="C69" s="0" t="n">
        <v>406.8</v>
      </c>
      <c r="D69" s="0" t="n">
        <v>2.69052358852667E-005</v>
      </c>
      <c r="E69" s="0" t="n">
        <v>525</v>
      </c>
      <c r="F69" s="0" t="n">
        <v>3</v>
      </c>
    </row>
    <row r="70" customFormat="false" ht="12.75" hidden="false" customHeight="false" outlineLevel="0" collapsed="false">
      <c r="C70" s="0" t="n">
        <v>406.9</v>
      </c>
      <c r="D70" s="0" t="n">
        <v>2.74173477756219E-005</v>
      </c>
      <c r="E70" s="0" t="n">
        <v>520</v>
      </c>
      <c r="F70" s="0" t="n">
        <v>3</v>
      </c>
    </row>
    <row r="71" customFormat="false" ht="12.75" hidden="false" customHeight="false" outlineLevel="0" collapsed="false">
      <c r="C71" s="0" t="n">
        <v>407</v>
      </c>
      <c r="D71" s="0" t="n">
        <v>2.7915034042141E-005</v>
      </c>
      <c r="E71" s="0" t="n">
        <v>520</v>
      </c>
      <c r="F71" s="0" t="n">
        <v>0</v>
      </c>
    </row>
    <row r="72" customFormat="false" ht="12.75" hidden="false" customHeight="false" outlineLevel="0" collapsed="false">
      <c r="C72" s="0" t="n">
        <v>407.1</v>
      </c>
      <c r="D72" s="0" t="n">
        <v>2.84204816045681E-005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407.2</v>
      </c>
      <c r="D73" s="0" t="n">
        <v>2.89337842457927E-005</v>
      </c>
      <c r="E73" s="0" t="n">
        <v>525</v>
      </c>
      <c r="F73" s="0" t="n">
        <v>0</v>
      </c>
    </row>
    <row r="74" customFormat="false" ht="12.75" hidden="false" customHeight="false" outlineLevel="0" collapsed="false">
      <c r="C74" s="0" t="n">
        <v>407.3</v>
      </c>
      <c r="D74" s="0" t="n">
        <v>2.94550363428702E-005</v>
      </c>
      <c r="E74" s="0" t="n">
        <v>530</v>
      </c>
      <c r="F74" s="0" t="n">
        <v>0</v>
      </c>
    </row>
    <row r="75" customFormat="false" ht="12.75" hidden="false" customHeight="false" outlineLevel="0" collapsed="false">
      <c r="C75" s="0" t="n">
        <v>407.4</v>
      </c>
      <c r="D75" s="0" t="n">
        <v>2.99843328601771E-005</v>
      </c>
      <c r="E75" s="0" t="n">
        <v>530</v>
      </c>
      <c r="F75" s="0" t="n">
        <v>4</v>
      </c>
    </row>
    <row r="76" customFormat="false" ht="12.75" hidden="false" customHeight="false" outlineLevel="0" collapsed="false">
      <c r="C76" s="0" t="n">
        <v>407.5</v>
      </c>
      <c r="D76" s="0" t="n">
        <v>3.05217693423204E-005</v>
      </c>
      <c r="E76" s="0" t="n">
        <v>525</v>
      </c>
      <c r="F76" s="0" t="n">
        <v>4</v>
      </c>
    </row>
    <row r="77" customFormat="false" ht="12.75" hidden="false" customHeight="false" outlineLevel="0" collapsed="false">
      <c r="C77" s="0" t="n">
        <v>407.6</v>
      </c>
      <c r="D77" s="0" t="n">
        <v>3.10674419067896E-005</v>
      </c>
      <c r="E77" s="0" t="n">
        <v>525</v>
      </c>
      <c r="F77" s="0" t="n">
        <v>0</v>
      </c>
    </row>
    <row r="78" customFormat="false" ht="12.75" hidden="false" customHeight="false" outlineLevel="0" collapsed="false">
      <c r="C78" s="0" t="n">
        <v>407.7</v>
      </c>
      <c r="D78" s="0" t="n">
        <v>3.1621447236358E-005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407.8</v>
      </c>
      <c r="D79" s="0" t="n">
        <v>3.21838825712265E-005</v>
      </c>
    </row>
    <row r="80" customFormat="false" ht="12.75" hidden="false" customHeight="false" outlineLevel="0" collapsed="false">
      <c r="C80" s="0" t="n">
        <v>407.9</v>
      </c>
      <c r="D80" s="0" t="n">
        <v>3.27548457009063E-005</v>
      </c>
    </row>
    <row r="81" customFormat="false" ht="12.75" hidden="false" customHeight="false" outlineLevel="0" collapsed="false">
      <c r="C81" s="0" t="n">
        <v>408</v>
      </c>
      <c r="D81" s="0" t="n">
        <v>3.33344349558458E-005</v>
      </c>
    </row>
    <row r="82" customFormat="false" ht="12.75" hidden="false" customHeight="false" outlineLevel="0" collapsed="false">
      <c r="C82" s="0" t="n">
        <v>408.1</v>
      </c>
      <c r="D82" s="0" t="n">
        <v>3.39227491987902E-005</v>
      </c>
    </row>
    <row r="83" customFormat="false" ht="12.75" hidden="false" customHeight="false" outlineLevel="0" collapsed="false">
      <c r="C83" s="0" t="n">
        <v>408.2</v>
      </c>
      <c r="D83" s="0" t="n">
        <v>3.45198878158812E-005</v>
      </c>
    </row>
    <row r="84" customFormat="false" ht="12.75" hidden="false" customHeight="false" outlineLevel="0" collapsed="false">
      <c r="C84" s="0" t="n">
        <v>408.3</v>
      </c>
      <c r="D84" s="0" t="n">
        <v>3.51259507074897E-005</v>
      </c>
    </row>
    <row r="85" customFormat="false" ht="12.75" hidden="false" customHeight="false" outlineLevel="0" collapsed="false">
      <c r="C85" s="0" t="n">
        <v>408.4</v>
      </c>
      <c r="D85" s="0" t="n">
        <v>3.57410382787789E-005</v>
      </c>
    </row>
    <row r="86" customFormat="false" ht="12.75" hidden="false" customHeight="false" outlineLevel="0" collapsed="false">
      <c r="C86" s="0" t="n">
        <v>408.5</v>
      </c>
      <c r="D86" s="0" t="n">
        <v>3.63652514300032E-005</v>
      </c>
    </row>
    <row r="87" customFormat="false" ht="12.75" hidden="false" customHeight="false" outlineLevel="0" collapsed="false">
      <c r="C87" s="0" t="n">
        <v>408.6</v>
      </c>
      <c r="D87" s="0" t="n">
        <v>3.69986915465317E-005</v>
      </c>
    </row>
    <row r="88" customFormat="false" ht="12.75" hidden="false" customHeight="false" outlineLevel="0" collapsed="false">
      <c r="C88" s="0" t="n">
        <v>408.7</v>
      </c>
      <c r="D88" s="0" t="n">
        <v>3.76414604886026E-005</v>
      </c>
    </row>
    <row r="89" customFormat="false" ht="12.75" hidden="false" customHeight="false" outlineLevel="0" collapsed="false">
      <c r="C89" s="0" t="n">
        <v>408.8</v>
      </c>
      <c r="D89" s="0" t="n">
        <v>3.82936605808058E-005</v>
      </c>
    </row>
    <row r="90" customFormat="false" ht="12.75" hidden="false" customHeight="false" outlineLevel="0" collapsed="false">
      <c r="C90" s="0" t="n">
        <v>408.9</v>
      </c>
      <c r="D90" s="0" t="n">
        <v>3.89553946012864E-005</v>
      </c>
    </row>
    <row r="91" customFormat="false" ht="12.75" hidden="false" customHeight="false" outlineLevel="0" collapsed="false">
      <c r="C91" s="0" t="n">
        <v>409</v>
      </c>
      <c r="D91" s="0" t="n">
        <v>3.96267657706783E-005</v>
      </c>
    </row>
    <row r="92" customFormat="false" ht="12.75" hidden="false" customHeight="false" outlineLevel="0" collapsed="false">
      <c r="C92" s="0" t="n">
        <v>409.1</v>
      </c>
      <c r="D92" s="0" t="n">
        <v>4.03078777407554E-005</v>
      </c>
    </row>
    <row r="93" customFormat="false" ht="12.75" hidden="false" customHeight="false" outlineLevel="0" collapsed="false">
      <c r="C93" s="0" t="n">
        <v>409.2</v>
      </c>
      <c r="D93" s="0" t="n">
        <v>4.09988345828092E-005</v>
      </c>
    </row>
    <row r="94" customFormat="false" ht="12.75" hidden="false" customHeight="false" outlineLevel="0" collapsed="false">
      <c r="C94" s="0" t="n">
        <v>409.3</v>
      </c>
      <c r="D94" s="0" t="n">
        <v>4.16997407757471E-005</v>
      </c>
    </row>
    <row r="95" customFormat="false" ht="12.75" hidden="false" customHeight="false" outlineLevel="0" collapsed="false">
      <c r="C95" s="0" t="n">
        <v>409.4</v>
      </c>
      <c r="D95" s="0" t="n">
        <v>4.2433299306956E-005</v>
      </c>
    </row>
    <row r="96" customFormat="false" ht="12.75" hidden="false" customHeight="false" outlineLevel="0" collapsed="false">
      <c r="C96" s="0" t="n">
        <v>409.5</v>
      </c>
      <c r="D96" s="0" t="n">
        <v>4.31549450204273E-005</v>
      </c>
    </row>
    <row r="97" customFormat="false" ht="12.75" hidden="false" customHeight="false" outlineLevel="0" collapsed="false">
      <c r="C97" s="0" t="n">
        <v>409.6</v>
      </c>
      <c r="D97" s="0" t="n">
        <v>4.38868674466809E-005</v>
      </c>
    </row>
    <row r="98" customFormat="false" ht="12.75" hidden="false" customHeight="false" outlineLevel="0" collapsed="false">
      <c r="C98" s="0" t="n">
        <v>409.7</v>
      </c>
      <c r="D98" s="0" t="n">
        <v>4.46291728110691E-005</v>
      </c>
    </row>
    <row r="99" customFormat="false" ht="12.75" hidden="false" customHeight="false" outlineLevel="0" collapsed="false">
      <c r="C99" s="0" t="n">
        <v>409.8</v>
      </c>
      <c r="D99" s="0" t="n">
        <v>4.53819676874665E-005</v>
      </c>
    </row>
    <row r="100" customFormat="false" ht="12.75" hidden="false" customHeight="false" outlineLevel="0" collapsed="false">
      <c r="C100" s="0" t="n">
        <v>409.9</v>
      </c>
      <c r="D100" s="0" t="n">
        <v>4.61453589847575E-005</v>
      </c>
    </row>
    <row r="101" customFormat="false" ht="12.75" hidden="false" customHeight="false" outlineLevel="0" collapsed="false">
      <c r="C101" s="0" t="n">
        <v>410</v>
      </c>
      <c r="D101" s="0" t="n">
        <v>4.69194539330485E-005</v>
      </c>
    </row>
    <row r="102" customFormat="false" ht="12.75" hidden="false" customHeight="false" outlineLevel="0" collapsed="false">
      <c r="C102" s="0" t="n">
        <v>410.1</v>
      </c>
      <c r="D102" s="0" t="n">
        <v>4.77271327856922E-005</v>
      </c>
    </row>
    <row r="103" customFormat="false" ht="12.75" hidden="false" customHeight="false" outlineLevel="0" collapsed="false">
      <c r="C103" s="0" t="n">
        <v>410.2</v>
      </c>
      <c r="D103" s="0" t="n">
        <v>4.85235269348959E-005</v>
      </c>
    </row>
    <row r="104" customFormat="false" ht="12.75" hidden="false" customHeight="false" outlineLevel="0" collapsed="false">
      <c r="C104" s="0" t="n">
        <v>410.3</v>
      </c>
      <c r="D104" s="0" t="n">
        <v>4.93309616962189E-005</v>
      </c>
    </row>
    <row r="105" customFormat="false" ht="12.75" hidden="false" customHeight="false" outlineLevel="0" collapsed="false">
      <c r="C105" s="0" t="n">
        <v>410.4</v>
      </c>
      <c r="D105" s="0" t="n">
        <v>5.01721403639899E-005</v>
      </c>
    </row>
    <row r="106" customFormat="false" ht="12.75" hidden="false" customHeight="false" outlineLevel="0" collapsed="false">
      <c r="C106" s="0" t="n">
        <v>410.5</v>
      </c>
      <c r="D106" s="0" t="n">
        <v>5.10025579343588E-005</v>
      </c>
    </row>
    <row r="107" customFormat="false" ht="12.75" hidden="false" customHeight="false" outlineLevel="0" collapsed="false">
      <c r="C107" s="0" t="n">
        <v>410.6</v>
      </c>
      <c r="D107" s="0" t="n">
        <v>5.184435677705E-005</v>
      </c>
    </row>
    <row r="108" customFormat="false" ht="12.75" hidden="false" customHeight="false" outlineLevel="0" collapsed="false">
      <c r="C108" s="0" t="n">
        <v>410.7</v>
      </c>
      <c r="D108" s="0" t="n">
        <v>5.26976465959708E-005</v>
      </c>
    </row>
    <row r="109" customFormat="false" ht="12.75" hidden="false" customHeight="false" outlineLevel="0" collapsed="false">
      <c r="C109" s="0" t="n">
        <v>410.8</v>
      </c>
      <c r="D109" s="0" t="n">
        <v>5.35625373089936E-005</v>
      </c>
    </row>
    <row r="110" customFormat="false" ht="12.75" hidden="false" customHeight="false" outlineLevel="0" collapsed="false">
      <c r="C110" s="0" t="n">
        <v>410.9</v>
      </c>
      <c r="D110" s="0" t="n">
        <v>5.44391390318769E-005</v>
      </c>
    </row>
    <row r="111" customFormat="false" ht="12.75" hidden="false" customHeight="false" outlineLevel="0" collapsed="false">
      <c r="C111" s="0" t="n">
        <v>411</v>
      </c>
      <c r="D111" s="0" t="n">
        <v>5.5327562061919E-005</v>
      </c>
    </row>
    <row r="112" customFormat="false" ht="12.75" hidden="false" customHeight="false" outlineLevel="0" collapsed="false">
      <c r="C112" s="0" t="n">
        <v>411.1</v>
      </c>
      <c r="D112" s="0" t="n">
        <v>5.62279168613296E-005</v>
      </c>
    </row>
    <row r="113" customFormat="false" ht="12.75" hidden="false" customHeight="false" outlineLevel="0" collapsed="false">
      <c r="C113" s="0" t="n">
        <v>411.2</v>
      </c>
      <c r="D113" s="0" t="n">
        <v>5.7140314040333E-005</v>
      </c>
    </row>
    <row r="114" customFormat="false" ht="12.75" hidden="false" customHeight="false" outlineLevel="0" collapsed="false">
      <c r="C114" s="0" t="n">
        <v>411.3</v>
      </c>
      <c r="D114" s="0" t="n">
        <v>5.80648643399991E-005</v>
      </c>
    </row>
    <row r="115" customFormat="false" ht="12.75" hidden="false" customHeight="false" outlineLevel="0" collapsed="false">
      <c r="C115" s="0" t="n">
        <v>411.4</v>
      </c>
      <c r="D115" s="0" t="n">
        <v>5.90016786147983E-005</v>
      </c>
    </row>
    <row r="116" customFormat="false" ht="12.75" hidden="false" customHeight="false" outlineLevel="0" collapsed="false">
      <c r="C116" s="0" t="n">
        <v>411.5</v>
      </c>
      <c r="D116" s="0" t="n">
        <v>5.99508678148943E-005</v>
      </c>
    </row>
    <row r="117" customFormat="false" ht="12.75" hidden="false" customHeight="false" outlineLevel="0" collapsed="false">
      <c r="C117" s="0" t="n">
        <v>411.6</v>
      </c>
      <c r="D117" s="0" t="n">
        <v>6.09125429681607E-005</v>
      </c>
    </row>
    <row r="118" customFormat="false" ht="12.75" hidden="false" customHeight="false" outlineLevel="0" collapsed="false">
      <c r="C118" s="0" t="n">
        <v>411.7</v>
      </c>
      <c r="D118" s="0" t="n">
        <v>6.18868151619364E-005</v>
      </c>
    </row>
    <row r="119" customFormat="false" ht="12.75" hidden="false" customHeight="false" outlineLevel="0" collapsed="false">
      <c r="C119" s="0" t="n">
        <v>411.8</v>
      </c>
      <c r="D119" s="0" t="n">
        <v>6.28737955245163E-005</v>
      </c>
    </row>
    <row r="120" customFormat="false" ht="12.75" hidden="false" customHeight="false" outlineLevel="0" collapsed="false">
      <c r="C120" s="0" t="n">
        <v>411.9</v>
      </c>
      <c r="D120" s="0" t="n">
        <v>6.38735952063727E-005</v>
      </c>
    </row>
    <row r="121" customFormat="false" ht="12.75" hidden="false" customHeight="false" outlineLevel="0" collapsed="false">
      <c r="C121" s="0" t="n">
        <v>412</v>
      </c>
      <c r="D121" s="0" t="n">
        <v>6.48863253611246E-005</v>
      </c>
    </row>
    <row r="122" customFormat="false" ht="12.75" hidden="false" customHeight="false" outlineLevel="0" collapsed="false">
      <c r="C122" s="0" t="n">
        <v>412.1</v>
      </c>
      <c r="D122" s="0" t="n">
        <v>6.59120971262389E-005</v>
      </c>
    </row>
    <row r="123" customFormat="false" ht="12.75" hidden="false" customHeight="false" outlineLevel="0" collapsed="false">
      <c r="C123" s="0" t="n">
        <v>412.2</v>
      </c>
      <c r="D123" s="0" t="n">
        <v>6.69510216034807E-005</v>
      </c>
    </row>
    <row r="124" customFormat="false" ht="12.75" hidden="false" customHeight="false" outlineLevel="0" collapsed="false">
      <c r="C124" s="0" t="n">
        <v>412.3</v>
      </c>
      <c r="D124" s="0" t="n">
        <v>6.80032098391095E-005</v>
      </c>
    </row>
    <row r="125" customFormat="false" ht="12.75" hidden="false" customHeight="false" outlineLevel="0" collapsed="false">
      <c r="C125" s="0" t="n">
        <v>412.4</v>
      </c>
      <c r="D125" s="0" t="n">
        <v>6.90687728038159E-005</v>
      </c>
    </row>
    <row r="126" customFormat="false" ht="12.75" hidden="false" customHeight="false" outlineLevel="0" collapsed="false">
      <c r="C126" s="0" t="n">
        <v>412.5</v>
      </c>
      <c r="D126" s="0" t="n">
        <v>7.01478213724199E-005</v>
      </c>
    </row>
    <row r="127" customFormat="false" ht="12.75" hidden="false" customHeight="false" outlineLevel="0" collapsed="false">
      <c r="C127" s="0" t="n">
        <v>412.6</v>
      </c>
      <c r="D127" s="0" t="n">
        <v>7.12404663033116E-005</v>
      </c>
    </row>
    <row r="128" customFormat="false" ht="12.75" hidden="false" customHeight="false" outlineLevel="0" collapsed="false">
      <c r="C128" s="0" t="n">
        <v>412.7</v>
      </c>
      <c r="D128" s="0" t="n">
        <v>7.23468182176549E-005</v>
      </c>
    </row>
    <row r="129" customFormat="false" ht="12.75" hidden="false" customHeight="false" outlineLevel="0" collapsed="false">
      <c r="C129" s="0" t="n">
        <v>412.8</v>
      </c>
      <c r="D129" s="0" t="n">
        <v>7.34669875783502E-005</v>
      </c>
    </row>
    <row r="130" customFormat="false" ht="12.75" hidden="false" customHeight="false" outlineLevel="0" collapsed="false">
      <c r="C130" s="0" t="n">
        <v>412.9</v>
      </c>
      <c r="D130" s="0" t="n">
        <v>7.4601084668753E-005</v>
      </c>
    </row>
    <row r="131" customFormat="false" ht="12.75" hidden="false" customHeight="false" outlineLevel="0" collapsed="false">
      <c r="C131" s="0" t="n">
        <v>413</v>
      </c>
      <c r="D131" s="0" t="n">
        <v>7.57492195711671E-005</v>
      </c>
    </row>
    <row r="132" customFormat="false" ht="12.75" hidden="false" customHeight="false" outlineLevel="0" collapsed="false">
      <c r="C132" s="0" t="n">
        <v>413.1</v>
      </c>
      <c r="D132" s="0" t="n">
        <v>7.69115021450976E-005</v>
      </c>
    </row>
    <row r="133" customFormat="false" ht="12.75" hidden="false" customHeight="false" outlineLevel="0" collapsed="false">
      <c r="C133" s="0" t="n">
        <v>413.2</v>
      </c>
      <c r="D133" s="0" t="n">
        <v>7.80880420052823E-005</v>
      </c>
    </row>
    <row r="134" customFormat="false" ht="12.75" hidden="false" customHeight="false" outlineLevel="0" collapsed="false">
      <c r="C134" s="0" t="n">
        <v>413.3</v>
      </c>
      <c r="D134" s="0" t="n">
        <v>7.92789484994993E-005</v>
      </c>
    </row>
    <row r="135" customFormat="false" ht="12.75" hidden="false" customHeight="false" outlineLevel="0" collapsed="false">
      <c r="C135" s="0" t="n">
        <v>413.4</v>
      </c>
      <c r="D135" s="0" t="n">
        <v>8.04843306861476E-005</v>
      </c>
    </row>
    <row r="136" customFormat="false" ht="12.75" hidden="false" customHeight="false" outlineLevel="0" collapsed="false">
      <c r="C136" s="0" t="n">
        <v>413.5</v>
      </c>
      <c r="D136" s="0" t="n">
        <v>8.17492748312985E-005</v>
      </c>
    </row>
    <row r="137" customFormat="false" ht="12.75" hidden="false" customHeight="false" outlineLevel="0" collapsed="false">
      <c r="C137" s="0" t="n">
        <v>413.6</v>
      </c>
      <c r="D137" s="0" t="n">
        <v>8.29850873338892E-005</v>
      </c>
    </row>
    <row r="138" customFormat="false" ht="12.75" hidden="false" customHeight="false" outlineLevel="0" collapsed="false">
      <c r="C138" s="0" t="n">
        <v>413.7</v>
      </c>
      <c r="D138" s="0" t="n">
        <v>8.42357287861102E-005</v>
      </c>
    </row>
    <row r="139" customFormat="false" ht="12.75" hidden="false" customHeight="false" outlineLevel="0" collapsed="false">
      <c r="C139" s="0" t="n">
        <v>413.8</v>
      </c>
      <c r="D139" s="0" t="n">
        <v>8.55013075019725E-005</v>
      </c>
    </row>
    <row r="140" customFormat="false" ht="12.75" hidden="false" customHeight="false" outlineLevel="0" collapsed="false">
      <c r="C140" s="0" t="n">
        <v>413.9</v>
      </c>
      <c r="D140" s="0" t="n">
        <v>8.67819314044998E-005</v>
      </c>
    </row>
    <row r="141" customFormat="false" ht="12.75" hidden="false" customHeight="false" outlineLevel="0" collapsed="false">
      <c r="C141" s="0" t="n">
        <v>414</v>
      </c>
      <c r="D141" s="0" t="n">
        <v>8.80777080023491E-005</v>
      </c>
    </row>
    <row r="142" customFormat="false" ht="12.75" hidden="false" customHeight="false" outlineLevel="0" collapsed="false">
      <c r="C142" s="0" t="n">
        <v>414.1</v>
      </c>
      <c r="D142" s="0" t="n">
        <v>8.93887443662349E-005</v>
      </c>
    </row>
    <row r="143" customFormat="false" ht="12.75" hidden="false" customHeight="false" outlineLevel="0" collapsed="false">
      <c r="C143" s="0" t="n">
        <v>414.2</v>
      </c>
      <c r="D143" s="0" t="n">
        <v>9.07151471051809E-005</v>
      </c>
    </row>
    <row r="144" customFormat="false" ht="12.75" hidden="false" customHeight="false" outlineLevel="0" collapsed="false">
      <c r="C144" s="0" t="n">
        <v>414.3</v>
      </c>
      <c r="D144" s="0" t="n">
        <v>9.20570223425963E-005</v>
      </c>
    </row>
    <row r="145" customFormat="false" ht="12.75" hidden="false" customHeight="false" outlineLevel="0" collapsed="false">
      <c r="C145" s="0" t="n">
        <v>414.4</v>
      </c>
      <c r="D145" s="0" t="n">
        <v>9.34371327049467E-005</v>
      </c>
    </row>
    <row r="146" customFormat="false" ht="12.75" hidden="false" customHeight="false" outlineLevel="0" collapsed="false">
      <c r="C146" s="0" t="n">
        <v>414.5</v>
      </c>
      <c r="D146" s="0" t="n">
        <v>9.48108476238682E-005</v>
      </c>
    </row>
    <row r="147" customFormat="false" ht="12.75" hidden="false" customHeight="false" outlineLevel="0" collapsed="false">
      <c r="C147" s="0" t="n">
        <v>414.6</v>
      </c>
      <c r="D147" s="0" t="n">
        <v>9.62003642627128E-005</v>
      </c>
    </row>
    <row r="148" customFormat="false" ht="12.75" hidden="false" customHeight="false" outlineLevel="0" collapsed="false">
      <c r="C148" s="0" t="n">
        <v>414.7</v>
      </c>
      <c r="D148" s="0" t="n">
        <v>9.76281998773235E-005</v>
      </c>
    </row>
    <row r="149" customFormat="false" ht="12.75" hidden="false" customHeight="false" outlineLevel="0" collapsed="false">
      <c r="C149" s="0" t="n">
        <v>414.8</v>
      </c>
      <c r="D149" s="0" t="n">
        <v>9.90502847597428E-005</v>
      </c>
    </row>
    <row r="150" customFormat="false" ht="12.75" hidden="false" customHeight="false" outlineLevel="0" collapsed="false">
      <c r="C150" s="0" t="n">
        <v>414.9</v>
      </c>
      <c r="D150" s="0" t="n">
        <v>0.000100511073006979</v>
      </c>
    </row>
    <row r="151" customFormat="false" ht="12.75" hidden="false" customHeight="false" outlineLevel="0" collapsed="false">
      <c r="C151" s="0" t="n">
        <v>415</v>
      </c>
      <c r="D151" s="0" t="n">
        <v>0.000101988503085024</v>
      </c>
    </row>
    <row r="152" customFormat="false" ht="12.75" hidden="false" customHeight="false" outlineLevel="0" collapsed="false">
      <c r="C152" s="0" t="n">
        <v>415.1</v>
      </c>
      <c r="D152" s="0" t="n">
        <v>0.000103460261195419</v>
      </c>
    </row>
    <row r="153" customFormat="false" ht="12.75" hidden="false" customHeight="false" outlineLevel="0" collapsed="false">
      <c r="C153" s="0" t="n">
        <v>415.2</v>
      </c>
      <c r="D153" s="0" t="n">
        <v>0.000104948476251739</v>
      </c>
    </row>
    <row r="154" customFormat="false" ht="12.75" hidden="false" customHeight="false" outlineLevel="0" collapsed="false">
      <c r="C154" s="0" t="n">
        <v>415.3</v>
      </c>
      <c r="D154" s="0" t="n">
        <v>0.000106453249411019</v>
      </c>
    </row>
    <row r="155" customFormat="false" ht="12.75" hidden="false" customHeight="false" outlineLevel="0" collapsed="false">
      <c r="C155" s="0" t="n">
        <v>415.4</v>
      </c>
      <c r="D155" s="0" t="n">
        <v>0.000107974681097787</v>
      </c>
    </row>
    <row r="156" customFormat="false" ht="12.75" hidden="false" customHeight="false" outlineLevel="0" collapsed="false">
      <c r="C156" s="0" t="n">
        <v>415.5</v>
      </c>
      <c r="D156" s="0" t="n">
        <v>0.000109512870979</v>
      </c>
    </row>
    <row r="157" customFormat="false" ht="12.75" hidden="false" customHeight="false" outlineLevel="0" collapsed="false">
      <c r="C157" s="0" t="n">
        <v>415.6</v>
      </c>
      <c r="D157" s="0" t="n">
        <v>0.000111067917938888</v>
      </c>
    </row>
    <row r="158" customFormat="false" ht="12.75" hidden="false" customHeight="false" outlineLevel="0" collapsed="false">
      <c r="C158" s="0" t="n">
        <v>415.7</v>
      </c>
      <c r="D158" s="0" t="n">
        <v>0.000112639920053712</v>
      </c>
    </row>
    <row r="159" customFormat="false" ht="12.75" hidden="false" customHeight="false" outlineLevel="0" collapsed="false">
      <c r="C159" s="0" t="n">
        <v>415.8</v>
      </c>
      <c r="D159" s="0" t="n">
        <v>0.000114251349166393</v>
      </c>
    </row>
    <row r="160" customFormat="false" ht="12.75" hidden="false" customHeight="false" outlineLevel="0" collapsed="false">
      <c r="C160" s="0" t="n">
        <v>415.9</v>
      </c>
      <c r="D160" s="0" t="n">
        <v>0.000115880460387032</v>
      </c>
    </row>
    <row r="161" customFormat="false" ht="12.75" hidden="false" customHeight="false" outlineLevel="0" collapsed="false">
      <c r="C161" s="0" t="n">
        <v>416</v>
      </c>
      <c r="D161" s="0" t="n">
        <v>0.000117505143118543</v>
      </c>
    </row>
    <row r="162" customFormat="false" ht="12.75" hidden="false" customHeight="false" outlineLevel="0" collapsed="false">
      <c r="C162" s="0" t="n">
        <v>416.1</v>
      </c>
      <c r="D162" s="0" t="n">
        <v>0.000119147196770443</v>
      </c>
    </row>
    <row r="163" customFormat="false" ht="12.75" hidden="false" customHeight="false" outlineLevel="0" collapsed="false">
      <c r="C163" s="0" t="n">
        <v>416.2</v>
      </c>
      <c r="D163" s="0" t="n">
        <v>0.000120806715782344</v>
      </c>
    </row>
    <row r="164" customFormat="false" ht="12.75" hidden="false" customHeight="false" outlineLevel="0" collapsed="false">
      <c r="C164" s="0" t="n">
        <v>416.3</v>
      </c>
      <c r="D164" s="0" t="n">
        <v>0.000122483793651061</v>
      </c>
    </row>
    <row r="165" customFormat="false" ht="12.75" hidden="false" customHeight="false" outlineLevel="0" collapsed="false">
      <c r="C165" s="0" t="n">
        <v>416.4</v>
      </c>
      <c r="D165" s="0" t="n">
        <v>0.000124178522905391</v>
      </c>
    </row>
    <row r="166" customFormat="false" ht="12.75" hidden="false" customHeight="false" outlineLevel="0" collapsed="false">
      <c r="C166" s="0" t="n">
        <v>416.5</v>
      </c>
      <c r="D166" s="0" t="n">
        <v>0.000125890995080888</v>
      </c>
    </row>
    <row r="167" customFormat="false" ht="12.75" hidden="false" customHeight="false" outlineLevel="0" collapsed="false">
      <c r="C167" s="0" t="n">
        <v>416.6</v>
      </c>
      <c r="D167" s="0" t="n">
        <v>0.000127621300694622</v>
      </c>
    </row>
    <row r="168" customFormat="false" ht="12.75" hidden="false" customHeight="false" outlineLevel="0" collapsed="false">
      <c r="C168" s="0" t="n">
        <v>416.7</v>
      </c>
      <c r="D168" s="0" t="n">
        <v>0.000129392110727525</v>
      </c>
    </row>
    <row r="169" customFormat="false" ht="12.75" hidden="false" customHeight="false" outlineLevel="0" collapsed="false">
      <c r="C169" s="0" t="n">
        <v>416.8</v>
      </c>
      <c r="D169" s="0" t="n">
        <v>0.000131158943127484</v>
      </c>
    </row>
    <row r="170" customFormat="false" ht="12.75" hidden="false" customHeight="false" outlineLevel="0" collapsed="false">
      <c r="C170" s="0" t="n">
        <v>416.9</v>
      </c>
      <c r="D170" s="0" t="n">
        <v>0.000132966480567938</v>
      </c>
    </row>
    <row r="171" customFormat="false" ht="12.75" hidden="false" customHeight="false" outlineLevel="0" collapsed="false">
      <c r="C171" s="0" t="n">
        <v>417</v>
      </c>
      <c r="D171" s="0" t="n">
        <v>0.000134770214279654</v>
      </c>
    </row>
    <row r="172" customFormat="false" ht="12.75" hidden="false" customHeight="false" outlineLevel="0" collapsed="false">
      <c r="C172" s="0" t="n">
        <v>417.1</v>
      </c>
      <c r="D172" s="0" t="n">
        <v>0.000136592247827227</v>
      </c>
    </row>
    <row r="173" customFormat="false" ht="12.75" hidden="false" customHeight="false" outlineLevel="0" collapsed="false">
      <c r="C173" s="0" t="n">
        <v>417.2</v>
      </c>
      <c r="D173" s="0" t="n">
        <v>0.000138432665785584</v>
      </c>
    </row>
    <row r="174" customFormat="false" ht="12.75" hidden="false" customHeight="false" outlineLevel="0" collapsed="false">
      <c r="C174" s="0" t="n">
        <v>417.3</v>
      </c>
      <c r="D174" s="0" t="n">
        <v>0.000140291551550234</v>
      </c>
    </row>
    <row r="175" customFormat="false" ht="12.75" hidden="false" customHeight="false" outlineLevel="0" collapsed="false">
      <c r="C175" s="0" t="n">
        <v>417.4</v>
      </c>
      <c r="D175" s="0" t="n">
        <v>0.000142168987312615</v>
      </c>
    </row>
    <row r="176" customFormat="false" ht="12.75" hidden="false" customHeight="false" outlineLevel="0" collapsed="false">
      <c r="C176" s="0" t="n">
        <v>417.5</v>
      </c>
      <c r="D176" s="0" t="n">
        <v>0.000144065054035527</v>
      </c>
    </row>
    <row r="177" customFormat="false" ht="12.75" hidden="false" customHeight="false" outlineLevel="0" collapsed="false">
      <c r="C177" s="0" t="n">
        <v>417.6</v>
      </c>
      <c r="D177" s="0" t="n">
        <v>0.000145979831428645</v>
      </c>
    </row>
    <row r="178" customFormat="false" ht="12.75" hidden="false" customHeight="false" outlineLevel="0" collapsed="false">
      <c r="C178" s="0" t="n">
        <v>417.7</v>
      </c>
      <c r="D178" s="0" t="n">
        <v>0.000147913397924143</v>
      </c>
    </row>
    <row r="179" customFormat="false" ht="12.75" hidden="false" customHeight="false" outlineLevel="0" collapsed="false">
      <c r="C179" s="0" t="n">
        <v>417.8</v>
      </c>
      <c r="D179" s="0" t="n">
        <v>0.00014986583065243</v>
      </c>
    </row>
    <row r="180" customFormat="false" ht="12.75" hidden="false" customHeight="false" outlineLevel="0" collapsed="false">
      <c r="C180" s="0" t="n">
        <v>417.9</v>
      </c>
      <c r="D180" s="0" t="n">
        <v>0.000151837205417991</v>
      </c>
    </row>
    <row r="181" customFormat="false" ht="12.75" hidden="false" customHeight="false" outlineLevel="0" collapsed="false">
      <c r="C181" s="0" t="n">
        <v>418</v>
      </c>
      <c r="D181" s="0" t="n">
        <v>0.000153827596675382</v>
      </c>
    </row>
    <row r="182" customFormat="false" ht="12.75" hidden="false" customHeight="false" outlineLevel="0" collapsed="false">
      <c r="C182" s="0" t="n">
        <v>418.1</v>
      </c>
      <c r="D182" s="0" t="n">
        <v>0.000155837077505338</v>
      </c>
    </row>
    <row r="183" customFormat="false" ht="12.75" hidden="false" customHeight="false" outlineLevel="0" collapsed="false">
      <c r="C183" s="0" t="n">
        <v>418.2</v>
      </c>
      <c r="D183" s="0" t="n">
        <v>0.000157865719591056</v>
      </c>
    </row>
    <row r="184" customFormat="false" ht="12.75" hidden="false" customHeight="false" outlineLevel="0" collapsed="false">
      <c r="C184" s="0" t="n">
        <v>418.3</v>
      </c>
      <c r="D184" s="0" t="n">
        <v>0.000159913593194624</v>
      </c>
    </row>
    <row r="185" customFormat="false" ht="12.75" hidden="false" customHeight="false" outlineLevel="0" collapsed="false">
      <c r="C185" s="0" t="n">
        <v>418.4</v>
      </c>
      <c r="D185" s="0" t="n">
        <v>0.00016198076713362</v>
      </c>
    </row>
    <row r="186" customFormat="false" ht="12.75" hidden="false" customHeight="false" outlineLevel="0" collapsed="false">
      <c r="C186" s="0" t="n">
        <v>418.5</v>
      </c>
      <c r="D186" s="0" t="n">
        <v>0.000164089617333179</v>
      </c>
    </row>
    <row r="187" customFormat="false" ht="12.75" hidden="false" customHeight="false" outlineLevel="0" collapsed="false">
      <c r="C187" s="0" t="n">
        <v>418.6</v>
      </c>
      <c r="D187" s="0" t="n">
        <v>0.000166196209488582</v>
      </c>
    </row>
    <row r="188" customFormat="false" ht="12.75" hidden="false" customHeight="false" outlineLevel="0" collapsed="false">
      <c r="C188" s="0" t="n">
        <v>418.7</v>
      </c>
      <c r="D188" s="0" t="n">
        <v>0.00016832231572798</v>
      </c>
    </row>
    <row r="189" customFormat="false" ht="12.75" hidden="false" customHeight="false" outlineLevel="0" collapsed="false">
      <c r="C189" s="0" t="n">
        <v>418.8</v>
      </c>
      <c r="D189" s="0" t="n">
        <v>0.000170467999260595</v>
      </c>
    </row>
    <row r="190" customFormat="false" ht="12.75" hidden="false" customHeight="false" outlineLevel="0" collapsed="false">
      <c r="C190" s="0" t="n">
        <v>418.9</v>
      </c>
      <c r="D190" s="0" t="n">
        <v>0.000172633321746252</v>
      </c>
    </row>
    <row r="191" customFormat="false" ht="12.75" hidden="false" customHeight="false" outlineLevel="0" collapsed="false">
      <c r="C191" s="0" t="n">
        <v>419</v>
      </c>
      <c r="D191" s="0" t="n">
        <v>0.00017481834327342</v>
      </c>
    </row>
    <row r="192" customFormat="false" ht="12.75" hidden="false" customHeight="false" outlineLevel="0" collapsed="false">
      <c r="C192" s="0" t="n">
        <v>419.1</v>
      </c>
      <c r="D192" s="0" t="n">
        <v>0.000177023122337489</v>
      </c>
    </row>
    <row r="193" customFormat="false" ht="12.75" hidden="false" customHeight="false" outlineLevel="0" collapsed="false">
      <c r="C193" s="0" t="n">
        <v>419.2</v>
      </c>
      <c r="D193" s="0" t="n">
        <v>0.000179247715819321</v>
      </c>
    </row>
    <row r="194" customFormat="false" ht="12.75" hidden="false" customHeight="false" outlineLevel="0" collapsed="false">
      <c r="C194" s="0" t="n">
        <v>419.3</v>
      </c>
      <c r="D194" s="0" t="n">
        <v>0.000181492178964059</v>
      </c>
    </row>
    <row r="195" customFormat="false" ht="12.75" hidden="false" customHeight="false" outlineLevel="0" collapsed="false">
      <c r="C195" s="0" t="n">
        <v>419.4</v>
      </c>
      <c r="D195" s="0" t="n">
        <v>0.000183756565360217</v>
      </c>
    </row>
    <row r="196" customFormat="false" ht="12.75" hidden="false" customHeight="false" outlineLevel="0" collapsed="false">
      <c r="C196" s="0" t="n">
        <v>419.5</v>
      </c>
      <c r="D196" s="0" t="n">
        <v>0.000186040926919068</v>
      </c>
    </row>
    <row r="197" customFormat="false" ht="12.75" hidden="false" customHeight="false" outlineLevel="0" collapsed="false">
      <c r="C197" s="0" t="n">
        <v>419.6</v>
      </c>
      <c r="D197" s="0" t="n">
        <v>0.000188345313854319</v>
      </c>
    </row>
    <row r="198" customFormat="false" ht="12.75" hidden="false" customHeight="false" outlineLevel="0" collapsed="false">
      <c r="C198" s="0" t="n">
        <v>419.7</v>
      </c>
      <c r="D198" s="0" t="n">
        <v>0.000190669774662117</v>
      </c>
    </row>
    <row r="199" customFormat="false" ht="12.75" hidden="false" customHeight="false" outlineLevel="0" collapsed="false">
      <c r="C199" s="0" t="n">
        <v>419.8</v>
      </c>
      <c r="D199" s="0" t="n">
        <v>0.00019301435610137</v>
      </c>
    </row>
    <row r="200" customFormat="false" ht="12.75" hidden="false" customHeight="false" outlineLevel="0" collapsed="false">
      <c r="C200" s="0" t="n">
        <v>419.9</v>
      </c>
      <c r="D200" s="0" t="n">
        <v>0.000195379103174395</v>
      </c>
    </row>
    <row r="201" customFormat="false" ht="12.75" hidden="false" customHeight="false" outlineLevel="0" collapsed="false">
      <c r="C201" s="0" t="n">
        <v>420</v>
      </c>
      <c r="D201" s="0" t="n">
        <v>0.000197764059107927</v>
      </c>
    </row>
    <row r="202" customFormat="false" ht="12.75" hidden="false" customHeight="false" outlineLevel="0" collapsed="false">
      <c r="C202" s="0" t="n">
        <v>420.1</v>
      </c>
      <c r="D202" s="0" t="n">
        <v>0.000200169265334473</v>
      </c>
    </row>
    <row r="203" customFormat="false" ht="12.75" hidden="false" customHeight="false" outlineLevel="0" collapsed="false">
      <c r="C203" s="0" t="n">
        <v>420.2</v>
      </c>
      <c r="D203" s="0" t="n">
        <v>0.000202594761474038</v>
      </c>
    </row>
    <row r="204" customFormat="false" ht="12.75" hidden="false" customHeight="false" outlineLevel="0" collapsed="false">
      <c r="C204" s="0" t="n">
        <v>420.3</v>
      </c>
      <c r="D204" s="0" t="n">
        <v>0.000205040585316232</v>
      </c>
    </row>
    <row r="205" customFormat="false" ht="12.75" hidden="false" customHeight="false" outlineLevel="0" collapsed="false">
      <c r="C205" s="0" t="n">
        <v>420.4</v>
      </c>
      <c r="D205" s="0" t="n">
        <v>0.000207506772802759</v>
      </c>
    </row>
    <row r="206" customFormat="false" ht="12.75" hidden="false" customHeight="false" outlineLevel="0" collapsed="false">
      <c r="C206" s="0" t="n">
        <v>420.5</v>
      </c>
      <c r="D206" s="0" t="n">
        <v>0.000209993358010323</v>
      </c>
    </row>
    <row r="207" customFormat="false" ht="12.75" hidden="false" customHeight="false" outlineLevel="0" collapsed="false">
      <c r="C207" s="0" t="n">
        <v>420.6</v>
      </c>
      <c r="D207" s="0" t="n">
        <v>0.000212500373133921</v>
      </c>
    </row>
    <row r="208" customFormat="false" ht="12.75" hidden="false" customHeight="false" outlineLevel="0" collapsed="false">
      <c r="C208" s="0" t="n">
        <v>420.7</v>
      </c>
      <c r="D208" s="0" t="n">
        <v>0.000215027848470583</v>
      </c>
    </row>
    <row r="209" customFormat="false" ht="12.75" hidden="false" customHeight="false" outlineLevel="0" collapsed="false">
      <c r="C209" s="0" t="n">
        <v>420.8</v>
      </c>
      <c r="D209" s="0" t="n">
        <v>0.000217575812403535</v>
      </c>
    </row>
    <row r="210" customFormat="false" ht="12.75" hidden="false" customHeight="false" outlineLevel="0" collapsed="false">
      <c r="C210" s="0" t="n">
        <v>420.9</v>
      </c>
      <c r="D210" s="0" t="n">
        <v>0.000220144291386803</v>
      </c>
    </row>
    <row r="211" customFormat="false" ht="12.75" hidden="false" customHeight="false" outlineLevel="0" collapsed="false">
      <c r="C211" s="0" t="n">
        <v>421</v>
      </c>
      <c r="D211" s="0" t="n">
        <v>0.000222733309930285</v>
      </c>
    </row>
    <row r="212" customFormat="false" ht="12.75" hidden="false" customHeight="false" outlineLevel="0" collapsed="false">
      <c r="C212" s="0" t="n">
        <v>421.1</v>
      </c>
      <c r="D212" s="0" t="n">
        <v>0.000225342890585273</v>
      </c>
    </row>
    <row r="213" customFormat="false" ht="12.75" hidden="false" customHeight="false" outlineLevel="0" collapsed="false">
      <c r="C213" s="0" t="n">
        <v>421.2</v>
      </c>
      <c r="D213" s="0" t="n">
        <v>0.00022799571974108</v>
      </c>
    </row>
    <row r="214" customFormat="false" ht="12.75" hidden="false" customHeight="false" outlineLevel="0" collapsed="false">
      <c r="C214" s="0" t="n">
        <v>421.3</v>
      </c>
      <c r="D214" s="0" t="n">
        <v>0.000230647023837795</v>
      </c>
    </row>
    <row r="215" customFormat="false" ht="12.75" hidden="false" customHeight="false" outlineLevel="0" collapsed="false">
      <c r="C215" s="0" t="n">
        <v>421.4</v>
      </c>
      <c r="D215" s="0" t="n">
        <v>0.000233318957988445</v>
      </c>
    </row>
    <row r="216" customFormat="false" ht="12.75" hidden="false" customHeight="false" outlineLevel="0" collapsed="false">
      <c r="C216" s="0" t="n">
        <v>421.5</v>
      </c>
      <c r="D216" s="0" t="n">
        <v>0.00023601153703332</v>
      </c>
    </row>
    <row r="217" customFormat="false" ht="12.75" hidden="false" customHeight="false" outlineLevel="0" collapsed="false">
      <c r="C217" s="0" t="n">
        <v>421.6</v>
      </c>
      <c r="D217" s="0" t="n">
        <v>0.000238724773794227</v>
      </c>
    </row>
    <row r="218" customFormat="false" ht="12.75" hidden="false" customHeight="false" outlineLevel="0" collapsed="false">
      <c r="C218" s="0" t="n">
        <v>421.7</v>
      </c>
      <c r="D218" s="0" t="n">
        <v>0.000241458679063146</v>
      </c>
    </row>
    <row r="219" customFormat="false" ht="12.75" hidden="false" customHeight="false" outlineLevel="0" collapsed="false">
      <c r="C219" s="0" t="n">
        <v>421.8</v>
      </c>
      <c r="D219" s="0" t="n">
        <v>0.00024421326159142</v>
      </c>
    </row>
    <row r="220" customFormat="false" ht="12.75" hidden="false" customHeight="false" outlineLevel="0" collapsed="false">
      <c r="C220" s="0" t="n">
        <v>421.9</v>
      </c>
      <c r="D220" s="0" t="n">
        <v>0.000246988528079497</v>
      </c>
    </row>
    <row r="221" customFormat="false" ht="12.75" hidden="false" customHeight="false" outlineLevel="0" collapsed="false">
      <c r="C221" s="0" t="n">
        <v>422</v>
      </c>
      <c r="D221" s="0" t="n">
        <v>0.000249784483167249</v>
      </c>
    </row>
    <row r="222" customFormat="false" ht="12.75" hidden="false" customHeight="false" outlineLevel="0" collapsed="false">
      <c r="C222" s="0" t="n">
        <v>422.1</v>
      </c>
      <c r="D222" s="0" t="n">
        <v>0.000252601129424844</v>
      </c>
    </row>
    <row r="223" customFormat="false" ht="12.75" hidden="false" customHeight="false" outlineLevel="0" collapsed="false">
      <c r="C223" s="0" t="n">
        <v>422.2</v>
      </c>
      <c r="D223" s="0" t="n">
        <v>0.000255438467344223</v>
      </c>
    </row>
    <row r="224" customFormat="false" ht="12.75" hidden="false" customHeight="false" outlineLevel="0" collapsed="false">
      <c r="C224" s="0" t="n">
        <v>422.3</v>
      </c>
      <c r="D224" s="0" t="n">
        <v>0.000258296495331163</v>
      </c>
    </row>
    <row r="225" customFormat="false" ht="12.75" hidden="false" customHeight="false" outlineLevel="0" collapsed="false">
      <c r="C225" s="0" t="n">
        <v>422.4</v>
      </c>
      <c r="D225" s="0" t="n">
        <v>0.00026117520969794</v>
      </c>
    </row>
    <row r="226" customFormat="false" ht="12.75" hidden="false" customHeight="false" outlineLevel="0" collapsed="false">
      <c r="C226" s="0" t="n">
        <v>422.5</v>
      </c>
      <c r="D226" s="0" t="n">
        <v>0.000264074604656618</v>
      </c>
    </row>
    <row r="227" customFormat="false" ht="12.75" hidden="false" customHeight="false" outlineLevel="0" collapsed="false">
      <c r="C227" s="0" t="n">
        <v>422.6</v>
      </c>
      <c r="D227" s="0" t="n">
        <v>0.00026699467231295</v>
      </c>
    </row>
    <row r="228" customFormat="false" ht="12.75" hidden="false" customHeight="false" outlineLevel="0" collapsed="false">
      <c r="C228" s="0" t="n">
        <v>422.7</v>
      </c>
      <c r="D228" s="0" t="n">
        <v>0.000269957881009027</v>
      </c>
    </row>
    <row r="229" customFormat="false" ht="12.75" hidden="false" customHeight="false" outlineLevel="0" collapsed="false">
      <c r="C229" s="0" t="n">
        <v>422.8</v>
      </c>
      <c r="D229" s="0" t="n">
        <v>0.000272919932220269</v>
      </c>
    </row>
    <row r="230" customFormat="false" ht="12.75" hidden="false" customHeight="false" outlineLevel="0" collapsed="false">
      <c r="C230" s="0" t="n">
        <v>422.9</v>
      </c>
      <c r="D230" s="0" t="n">
        <v>0.000275902638730281</v>
      </c>
    </row>
    <row r="231" customFormat="false" ht="12.75" hidden="false" customHeight="false" outlineLevel="0" collapsed="false">
      <c r="C231" s="0" t="n">
        <v>423</v>
      </c>
      <c r="D231" s="0" t="n">
        <v>0.000278905984676864</v>
      </c>
    </row>
    <row r="232" customFormat="false" ht="12.75" hidden="false" customHeight="false" outlineLevel="0" collapsed="false">
      <c r="C232" s="0" t="n">
        <v>423.1</v>
      </c>
      <c r="D232" s="0" t="n">
        <v>0.000281952381836554</v>
      </c>
    </row>
    <row r="233" customFormat="false" ht="12.75" hidden="false" customHeight="false" outlineLevel="0" collapsed="false">
      <c r="C233" s="0" t="n">
        <v>423.2</v>
      </c>
      <c r="D233" s="0" t="n">
        <v>0.000284997548934778</v>
      </c>
    </row>
    <row r="234" customFormat="false" ht="12.75" hidden="false" customHeight="false" outlineLevel="0" collapsed="false">
      <c r="C234" s="0" t="n">
        <v>423.3</v>
      </c>
      <c r="D234" s="0" t="n">
        <v>0.000288063310333453</v>
      </c>
    </row>
    <row r="235" customFormat="false" ht="12.75" hidden="false" customHeight="false" outlineLevel="0" collapsed="false">
      <c r="C235" s="0" t="n">
        <v>423.4</v>
      </c>
      <c r="D235" s="0" t="n">
        <v>0.000291149642064278</v>
      </c>
    </row>
    <row r="236" customFormat="false" ht="12.75" hidden="false" customHeight="false" outlineLevel="0" collapsed="false">
      <c r="C236" s="0" t="n">
        <v>423.5</v>
      </c>
      <c r="D236" s="0" t="n">
        <v>0.000294256518049119</v>
      </c>
    </row>
    <row r="237" customFormat="false" ht="12.75" hidden="false" customHeight="false" outlineLevel="0" collapsed="false">
      <c r="C237" s="0" t="n">
        <v>423.6</v>
      </c>
      <c r="D237" s="0" t="n">
        <v>0.000297383910101127</v>
      </c>
    </row>
    <row r="238" customFormat="false" ht="12.75" hidden="false" customHeight="false" outlineLevel="0" collapsed="false">
      <c r="C238" s="0" t="n">
        <v>423.7</v>
      </c>
      <c r="D238" s="0" t="n">
        <v>0.000300531787926604</v>
      </c>
    </row>
    <row r="239" customFormat="false" ht="12.75" hidden="false" customHeight="false" outlineLevel="0" collapsed="false">
      <c r="C239" s="0" t="n">
        <v>423.8</v>
      </c>
      <c r="D239" s="0" t="n">
        <v>0.000303722557034537</v>
      </c>
    </row>
    <row r="240" customFormat="false" ht="12.75" hidden="false" customHeight="false" outlineLevel="0" collapsed="false">
      <c r="C240" s="0" t="n">
        <v>423.9</v>
      </c>
      <c r="D240" s="0" t="n">
        <v>0.000306934441522818</v>
      </c>
    </row>
    <row r="241" customFormat="false" ht="12.75" hidden="false" customHeight="false" outlineLevel="0" collapsed="false">
      <c r="C241" s="0" t="n">
        <v>424</v>
      </c>
      <c r="D241" s="0" t="n">
        <v>0.000310167310470222</v>
      </c>
    </row>
    <row r="242" customFormat="false" ht="12.75" hidden="false" customHeight="false" outlineLevel="0" collapsed="false">
      <c r="C242" s="0" t="n">
        <v>424.1</v>
      </c>
      <c r="D242" s="0" t="n">
        <v>0.000313398664007431</v>
      </c>
    </row>
    <row r="243" customFormat="false" ht="12.75" hidden="false" customHeight="false" outlineLevel="0" collapsed="false">
      <c r="C243" s="0" t="n">
        <v>424.2</v>
      </c>
      <c r="D243" s="0" t="n">
        <v>0.000316650368649163</v>
      </c>
    </row>
    <row r="244" customFormat="false" ht="12.75" hidden="false" customHeight="false" outlineLevel="0" collapsed="false">
      <c r="C244" s="0" t="n">
        <v>424.3</v>
      </c>
      <c r="D244" s="0" t="n">
        <v>0.000319922382710125</v>
      </c>
    </row>
    <row r="245" customFormat="false" ht="12.75" hidden="false" customHeight="false" outlineLevel="0" collapsed="false">
      <c r="C245" s="0" t="n">
        <v>424.4</v>
      </c>
      <c r="D245" s="0" t="n">
        <v>0.000323214662458645</v>
      </c>
    </row>
    <row r="246" customFormat="false" ht="12.75" hidden="false" customHeight="false" outlineLevel="0" collapsed="false">
      <c r="C246" s="0" t="n">
        <v>424.5</v>
      </c>
      <c r="D246" s="0" t="n">
        <v>0.000326527162125228</v>
      </c>
    </row>
    <row r="247" customFormat="false" ht="12.75" hidden="false" customHeight="false" outlineLevel="0" collapsed="false">
      <c r="C247" s="0" t="n">
        <v>424.6</v>
      </c>
      <c r="D247" s="0" t="n">
        <v>0.000329859833911895</v>
      </c>
    </row>
    <row r="248" customFormat="false" ht="12.75" hidden="false" customHeight="false" outlineLevel="0" collapsed="false">
      <c r="C248" s="0" t="n">
        <v>424.7</v>
      </c>
      <c r="D248" s="0" t="n">
        <v>0.000333212628002353</v>
      </c>
    </row>
    <row r="249" customFormat="false" ht="12.75" hidden="false" customHeight="false" outlineLevel="0" collapsed="false">
      <c r="C249" s="0" t="n">
        <v>424.8</v>
      </c>
      <c r="D249" s="0" t="n">
        <v>0.000336585492572989</v>
      </c>
    </row>
    <row r="250" customFormat="false" ht="12.75" hidden="false" customHeight="false" outlineLevel="0" collapsed="false">
      <c r="C250" s="0" t="n">
        <v>424.9</v>
      </c>
      <c r="D250" s="0" t="n">
        <v>0.000339978373804676</v>
      </c>
    </row>
    <row r="251" customFormat="false" ht="12.75" hidden="false" customHeight="false" outlineLevel="0" collapsed="false">
      <c r="C251" s="0" t="n">
        <v>425</v>
      </c>
      <c r="D251" s="0" t="n">
        <v>0.000343391215895439</v>
      </c>
    </row>
    <row r="252" customFormat="false" ht="12.75" hidden="false" customHeight="false" outlineLevel="0" collapsed="false">
      <c r="C252" s="0" t="n">
        <v>425.1</v>
      </c>
      <c r="D252" s="0" t="n">
        <v>0.000346823961073935</v>
      </c>
    </row>
    <row r="253" customFormat="false" ht="12.75" hidden="false" customHeight="false" outlineLevel="0" collapsed="false">
      <c r="C253" s="0" t="n">
        <v>425.2</v>
      </c>
      <c r="D253" s="0" t="n">
        <v>0.000350276549613795</v>
      </c>
    </row>
    <row r="254" customFormat="false" ht="12.75" hidden="false" customHeight="false" outlineLevel="0" collapsed="false">
      <c r="C254" s="0" t="n">
        <v>425.3</v>
      </c>
      <c r="D254" s="0" t="n">
        <v>0.000353771452990333</v>
      </c>
    </row>
    <row r="255" customFormat="false" ht="12.75" hidden="false" customHeight="false" outlineLevel="0" collapsed="false">
      <c r="C255" s="0" t="n">
        <v>425.4</v>
      </c>
      <c r="D255" s="0" t="n">
        <v>0.00035726403076277</v>
      </c>
    </row>
    <row r="256" customFormat="false" ht="12.75" hidden="false" customHeight="false" outlineLevel="0" collapsed="false">
      <c r="C256" s="0" t="n">
        <v>425.5</v>
      </c>
      <c r="D256" s="0" t="n">
        <v>0.000360776271222592</v>
      </c>
    </row>
    <row r="257" customFormat="false" ht="12.75" hidden="false" customHeight="false" outlineLevel="0" collapsed="false">
      <c r="C257" s="0" t="n">
        <v>425.6</v>
      </c>
      <c r="D257" s="0" t="n">
        <v>0.000364308107178798</v>
      </c>
    </row>
    <row r="258" customFormat="false" ht="12.75" hidden="false" customHeight="false" outlineLevel="0" collapsed="false">
      <c r="C258" s="0" t="n">
        <v>425.7</v>
      </c>
      <c r="D258" s="0" t="n">
        <v>0.000367859469573414</v>
      </c>
    </row>
    <row r="259" customFormat="false" ht="12.75" hidden="false" customHeight="false" outlineLevel="0" collapsed="false">
      <c r="C259" s="0" t="n">
        <v>425.8</v>
      </c>
      <c r="D259" s="0" t="n">
        <v>0.00037143028750106</v>
      </c>
    </row>
    <row r="260" customFormat="false" ht="12.75" hidden="false" customHeight="false" outlineLevel="0" collapsed="false">
      <c r="C260" s="0" t="n">
        <v>425.9</v>
      </c>
      <c r="D260" s="0" t="n">
        <v>0.00037502048822939</v>
      </c>
    </row>
    <row r="261" customFormat="false" ht="12.75" hidden="false" customHeight="false" outlineLevel="0" collapsed="false">
      <c r="C261" s="0" t="n">
        <v>426</v>
      </c>
      <c r="D261" s="0" t="n">
        <v>0.000378629997220433</v>
      </c>
    </row>
    <row r="262" customFormat="false" ht="12.75" hidden="false" customHeight="false" outlineLevel="0" collapsed="false">
      <c r="C262" s="0" t="n">
        <v>426.1</v>
      </c>
      <c r="D262" s="0" t="n">
        <v>0.000382281188460031</v>
      </c>
    </row>
    <row r="263" customFormat="false" ht="12.75" hidden="false" customHeight="false" outlineLevel="0" collapsed="false">
      <c r="C263" s="0" t="n">
        <v>426.2</v>
      </c>
      <c r="D263" s="0" t="n">
        <v>0.000385929669111299</v>
      </c>
    </row>
    <row r="264" customFormat="false" ht="12.75" hidden="false" customHeight="false" outlineLevel="0" collapsed="false">
      <c r="C264" s="0" t="n">
        <v>426.3</v>
      </c>
      <c r="D264" s="0" t="n">
        <v>0.000389597238309746</v>
      </c>
    </row>
    <row r="265" customFormat="false" ht="12.75" hidden="false" customHeight="false" outlineLevel="0" collapsed="false">
      <c r="C265" s="0" t="n">
        <v>426.4</v>
      </c>
      <c r="D265" s="0" t="n">
        <v>0.000393283814863635</v>
      </c>
    </row>
    <row r="266" customFormat="false" ht="12.75" hidden="false" customHeight="false" outlineLevel="0" collapsed="false">
      <c r="C266" s="0" t="n">
        <v>426.5</v>
      </c>
      <c r="D266" s="0" t="n">
        <v>0.000396989315902868</v>
      </c>
    </row>
    <row r="267" customFormat="false" ht="12.75" hidden="false" customHeight="false" outlineLevel="0" collapsed="false">
      <c r="C267" s="0" t="n">
        <v>426.6</v>
      </c>
      <c r="D267" s="0" t="n">
        <v>0.000400713656905788</v>
      </c>
    </row>
    <row r="268" customFormat="false" ht="12.75" hidden="false" customHeight="false" outlineLevel="0" collapsed="false">
      <c r="C268" s="0" t="n">
        <v>426.7</v>
      </c>
      <c r="D268" s="0" t="n">
        <v>0.000404456751726895</v>
      </c>
    </row>
    <row r="269" customFormat="false" ht="12.75" hidden="false" customHeight="false" outlineLevel="0" collapsed="false">
      <c r="C269" s="0" t="n">
        <v>426.8</v>
      </c>
      <c r="D269" s="0" t="n">
        <v>0.000408218512625472</v>
      </c>
    </row>
    <row r="270" customFormat="false" ht="12.75" hidden="false" customHeight="false" outlineLevel="0" collapsed="false">
      <c r="C270" s="0" t="n">
        <v>426.9</v>
      </c>
      <c r="D270" s="0" t="n">
        <v>0.000411998850295079</v>
      </c>
    </row>
    <row r="271" customFormat="false" ht="12.75" hidden="false" customHeight="false" outlineLevel="0" collapsed="false">
      <c r="C271" s="0" t="n">
        <v>427</v>
      </c>
      <c r="D271" s="0" t="n">
        <v>0.000415797673893996</v>
      </c>
    </row>
    <row r="272" customFormat="false" ht="12.75" hidden="false" customHeight="false" outlineLevel="0" collapsed="false">
      <c r="C272" s="0" t="n">
        <v>427.1</v>
      </c>
      <c r="D272" s="0" t="n">
        <v>0.00041966006394957</v>
      </c>
    </row>
    <row r="273" customFormat="false" ht="12.75" hidden="false" customHeight="false" outlineLevel="0" collapsed="false">
      <c r="C273" s="0" t="n">
        <v>427.2</v>
      </c>
      <c r="D273" s="0" t="n">
        <v>0.000423496797184671</v>
      </c>
    </row>
    <row r="274" customFormat="false" ht="12.75" hidden="false" customHeight="false" outlineLevel="0" collapsed="false">
      <c r="C274" s="0" t="n">
        <v>427.3</v>
      </c>
      <c r="D274" s="0" t="n">
        <v>0.000427351766211651</v>
      </c>
    </row>
    <row r="275" customFormat="false" ht="12.75" hidden="false" customHeight="false" outlineLevel="0" collapsed="false">
      <c r="C275" s="0" t="n">
        <v>427.4</v>
      </c>
      <c r="D275" s="0" t="n">
        <v>0.00043122487513156</v>
      </c>
    </row>
    <row r="276" customFormat="false" ht="12.75" hidden="false" customHeight="false" outlineLevel="0" collapsed="false">
      <c r="C276" s="0" t="n">
        <v>427.5</v>
      </c>
      <c r="D276" s="0" t="n">
        <v>0.000435116026693117</v>
      </c>
    </row>
    <row r="277" customFormat="false" ht="12.75" hidden="false" customHeight="false" outlineLevel="0" collapsed="false">
      <c r="C277" s="0" t="n">
        <v>427.6</v>
      </c>
      <c r="D277" s="0" t="n">
        <v>0.000439025122328883</v>
      </c>
    </row>
    <row r="278" customFormat="false" ht="12.75" hidden="false" customHeight="false" outlineLevel="0" collapsed="false">
      <c r="C278" s="0" t="n">
        <v>427.7</v>
      </c>
      <c r="D278" s="0" t="n">
        <v>0.000442952062192351</v>
      </c>
    </row>
    <row r="279" customFormat="false" ht="12.75" hidden="false" customHeight="false" outlineLevel="0" collapsed="false">
      <c r="C279" s="0" t="n">
        <v>427.8</v>
      </c>
      <c r="D279" s="0" t="n">
        <v>0.00044689674519594</v>
      </c>
    </row>
    <row r="280" customFormat="false" ht="12.75" hidden="false" customHeight="false" outlineLevel="0" collapsed="false">
      <c r="C280" s="0" t="n">
        <v>427.9</v>
      </c>
      <c r="D280" s="0" t="n">
        <v>0.000450881592412247</v>
      </c>
    </row>
    <row r="281" customFormat="false" ht="12.75" hidden="false" customHeight="false" outlineLevel="0" collapsed="false">
      <c r="C281" s="0" t="n">
        <v>428</v>
      </c>
      <c r="D281" s="0" t="n">
        <v>0.000454862019808435</v>
      </c>
    </row>
    <row r="282" customFormat="false" ht="12.75" hidden="false" customHeight="false" outlineLevel="0" collapsed="false">
      <c r="C282" s="0" t="n">
        <v>428.1</v>
      </c>
      <c r="D282" s="0" t="n">
        <v>0.000458859893528613</v>
      </c>
    </row>
    <row r="283" customFormat="false" ht="12.75" hidden="false" customHeight="false" outlineLevel="0" collapsed="false">
      <c r="C283" s="0" t="n">
        <v>428.2</v>
      </c>
      <c r="D283" s="0" t="n">
        <v>0.000462875108221366</v>
      </c>
    </row>
    <row r="284" customFormat="false" ht="12.75" hidden="false" customHeight="false" outlineLevel="0" collapsed="false">
      <c r="C284" s="0" t="n">
        <v>428.3</v>
      </c>
      <c r="D284" s="0" t="n">
        <v>0.000466907557503877</v>
      </c>
    </row>
    <row r="285" customFormat="false" ht="12.75" hidden="false" customHeight="false" outlineLevel="0" collapsed="false">
      <c r="C285" s="0" t="n">
        <v>428.4</v>
      </c>
      <c r="D285" s="0" t="n">
        <v>0.000470957134005371</v>
      </c>
    </row>
    <row r="286" customFormat="false" ht="12.75" hidden="false" customHeight="false" outlineLevel="0" collapsed="false">
      <c r="C286" s="0" t="n">
        <v>428.5</v>
      </c>
      <c r="D286" s="0" t="n">
        <v>0.000475023729411462</v>
      </c>
    </row>
    <row r="287" customFormat="false" ht="12.75" hidden="false" customHeight="false" outlineLevel="0" collapsed="false">
      <c r="C287" s="0" t="n">
        <v>428.6</v>
      </c>
      <c r="D287" s="0" t="n">
        <v>0.00047910723450936</v>
      </c>
    </row>
    <row r="288" customFormat="false" ht="12.75" hidden="false" customHeight="false" outlineLevel="0" collapsed="false">
      <c r="C288" s="0" t="n">
        <v>428.7</v>
      </c>
      <c r="D288" s="0" t="n">
        <v>0.00048320753923395</v>
      </c>
    </row>
    <row r="289" customFormat="false" ht="12.75" hidden="false" customHeight="false" outlineLevel="0" collapsed="false">
      <c r="C289" s="0" t="n">
        <v>428.8</v>
      </c>
      <c r="D289" s="0" t="n">
        <v>0.000487324532714757</v>
      </c>
    </row>
    <row r="290" customFormat="false" ht="12.75" hidden="false" customHeight="false" outlineLevel="0" collapsed="false">
      <c r="C290" s="0" t="n">
        <v>428.9</v>
      </c>
      <c r="D290" s="0" t="n">
        <v>0.000491458103323731</v>
      </c>
    </row>
    <row r="291" customFormat="false" ht="12.75" hidden="false" customHeight="false" outlineLevel="0" collapsed="false">
      <c r="C291" s="0" t="n">
        <v>429</v>
      </c>
      <c r="D291" s="0" t="n">
        <v>0.000495608138723933</v>
      </c>
    </row>
    <row r="292" customFormat="false" ht="12.75" hidden="false" customHeight="false" outlineLevel="0" collapsed="false">
      <c r="C292" s="0" t="n">
        <v>429.1</v>
      </c>
      <c r="D292" s="0" t="n">
        <v>0.000499774525919027</v>
      </c>
    </row>
    <row r="293" customFormat="false" ht="12.75" hidden="false" customHeight="false" outlineLevel="0" collapsed="false">
      <c r="C293" s="0" t="n">
        <v>429.2</v>
      </c>
      <c r="D293" s="0" t="n">
        <v>0.000503957151303636</v>
      </c>
    </row>
    <row r="294" customFormat="false" ht="12.75" hidden="false" customHeight="false" outlineLevel="0" collapsed="false">
      <c r="C294" s="0" t="n">
        <v>429.3</v>
      </c>
      <c r="D294" s="0" t="n">
        <v>0.000508155900714538</v>
      </c>
    </row>
    <row r="295" customFormat="false" ht="12.75" hidden="false" customHeight="false" outlineLevel="0" collapsed="false">
      <c r="C295" s="0" t="n">
        <v>429.4</v>
      </c>
      <c r="D295" s="0" t="n">
        <v>0.000512370659482656</v>
      </c>
    </row>
    <row r="296" customFormat="false" ht="12.75" hidden="false" customHeight="false" outlineLevel="0" collapsed="false">
      <c r="C296" s="0" t="n">
        <v>429.5</v>
      </c>
      <c r="D296" s="0" t="n">
        <v>0.000516601312485913</v>
      </c>
    </row>
    <row r="297" customFormat="false" ht="12.75" hidden="false" customHeight="false" outlineLevel="0" collapsed="false">
      <c r="C297" s="0" t="n">
        <v>429.6</v>
      </c>
      <c r="D297" s="0" t="n">
        <v>0.000520847744202852</v>
      </c>
    </row>
    <row r="298" customFormat="false" ht="12.75" hidden="false" customHeight="false" outlineLevel="0" collapsed="false">
      <c r="C298" s="0" t="n">
        <v>429.7</v>
      </c>
      <c r="D298" s="0" t="n">
        <v>0.000525109838767089</v>
      </c>
    </row>
    <row r="299" customFormat="false" ht="12.75" hidden="false" customHeight="false" outlineLevel="0" collapsed="false">
      <c r="C299" s="0" t="n">
        <v>429.8</v>
      </c>
      <c r="D299" s="0" t="n">
        <v>0.000529387480022555</v>
      </c>
    </row>
    <row r="300" customFormat="false" ht="12.75" hidden="false" customHeight="false" outlineLevel="0" collapsed="false">
      <c r="C300" s="0" t="n">
        <v>429.9</v>
      </c>
      <c r="D300" s="0" t="n">
        <v>0.000533680551579508</v>
      </c>
    </row>
    <row r="301" customFormat="false" ht="12.75" hidden="false" customHeight="false" outlineLevel="0" collapsed="false">
      <c r="C301" s="0" t="n">
        <v>430</v>
      </c>
      <c r="D301" s="0" t="n">
        <v>0.000537988936871341</v>
      </c>
    </row>
    <row r="302" customFormat="false" ht="12.75" hidden="false" customHeight="false" outlineLevel="0" collapsed="false">
      <c r="C302" s="0" t="n">
        <v>430.1</v>
      </c>
      <c r="D302" s="0" t="n">
        <v>0.000542357612390404</v>
      </c>
    </row>
    <row r="303" customFormat="false" ht="12.75" hidden="false" customHeight="false" outlineLevel="0" collapsed="false">
      <c r="C303" s="0" t="n">
        <v>430.2</v>
      </c>
      <c r="D303" s="0" t="n">
        <v>0.000546697291759912</v>
      </c>
    </row>
    <row r="304" customFormat="false" ht="12.75" hidden="false" customHeight="false" outlineLevel="0" collapsed="false">
      <c r="C304" s="0" t="n">
        <v>430.3</v>
      </c>
      <c r="D304" s="0" t="n">
        <v>0.000551051956421719</v>
      </c>
    </row>
    <row r="305" customFormat="false" ht="12.75" hidden="false" customHeight="false" outlineLevel="0" collapsed="false">
      <c r="C305" s="0" t="n">
        <v>430.4</v>
      </c>
      <c r="D305" s="0" t="n">
        <v>0.00055542149012165</v>
      </c>
    </row>
    <row r="306" customFormat="false" ht="12.75" hidden="false" customHeight="false" outlineLevel="0" collapsed="false">
      <c r="C306" s="0" t="n">
        <v>430.5</v>
      </c>
      <c r="D306" s="0" t="n">
        <v>0.000559805776732077</v>
      </c>
    </row>
    <row r="307" customFormat="false" ht="12.75" hidden="false" customHeight="false" outlineLevel="0" collapsed="false">
      <c r="C307" s="0" t="n">
        <v>430.6</v>
      </c>
      <c r="D307" s="0" t="n">
        <v>0.000564204700313267</v>
      </c>
    </row>
    <row r="308" customFormat="false" ht="12.75" hidden="false" customHeight="false" outlineLevel="0" collapsed="false">
      <c r="C308" s="0" t="n">
        <v>430.7</v>
      </c>
      <c r="D308" s="0" t="n">
        <v>0.000568618145175468</v>
      </c>
    </row>
    <row r="309" customFormat="false" ht="12.75" hidden="false" customHeight="false" outlineLevel="0" collapsed="false">
      <c r="C309" s="0" t="n">
        <v>430.8</v>
      </c>
      <c r="D309" s="0" t="n">
        <v>0.000573045995941676</v>
      </c>
    </row>
    <row r="310" customFormat="false" ht="12.75" hidden="false" customHeight="false" outlineLevel="0" collapsed="false">
      <c r="C310" s="0" t="n">
        <v>430.9</v>
      </c>
      <c r="D310" s="0" t="n">
        <v>0.000577488137611059</v>
      </c>
    </row>
    <row r="311" customFormat="false" ht="12.75" hidden="false" customHeight="false" outlineLevel="0" collapsed="false">
      <c r="C311" s="0" t="n">
        <v>431</v>
      </c>
      <c r="D311" s="0" t="n">
        <v>0.000581967147133832</v>
      </c>
    </row>
    <row r="312" customFormat="false" ht="12.75" hidden="false" customHeight="false" outlineLevel="0" collapsed="false">
      <c r="C312" s="0" t="n">
        <v>431.1</v>
      </c>
      <c r="D312" s="0" t="n">
        <v>0.000586438066894083</v>
      </c>
    </row>
    <row r="313" customFormat="false" ht="12.75" hidden="false" customHeight="false" outlineLevel="0" collapsed="false">
      <c r="C313" s="0" t="n">
        <v>431.2</v>
      </c>
      <c r="D313" s="0" t="n">
        <v>0.000590922947619783</v>
      </c>
    </row>
    <row r="314" customFormat="false" ht="12.75" hidden="false" customHeight="false" outlineLevel="0" collapsed="false">
      <c r="C314" s="0" t="n">
        <v>431.3</v>
      </c>
      <c r="D314" s="0" t="n">
        <v>0.000595421676720123</v>
      </c>
    </row>
    <row r="315" customFormat="false" ht="12.75" hidden="false" customHeight="false" outlineLevel="0" collapsed="false">
      <c r="C315" s="0" t="n">
        <v>431.4</v>
      </c>
      <c r="D315" s="0" t="n">
        <v>0.000599934142312446</v>
      </c>
    </row>
    <row r="316" customFormat="false" ht="12.75" hidden="false" customHeight="false" outlineLevel="0" collapsed="false">
      <c r="C316" s="0" t="n">
        <v>431.5</v>
      </c>
      <c r="D316" s="0" t="n">
        <v>0.000604460233289598</v>
      </c>
    </row>
    <row r="317" customFormat="false" ht="12.75" hidden="false" customHeight="false" outlineLevel="0" collapsed="false">
      <c r="C317" s="0" t="n">
        <v>431.6</v>
      </c>
      <c r="D317" s="0" t="n">
        <v>0.000608999839387804</v>
      </c>
    </row>
    <row r="318" customFormat="false" ht="12.75" hidden="false" customHeight="false" outlineLevel="0" collapsed="false">
      <c r="C318" s="0" t="n">
        <v>431.7</v>
      </c>
      <c r="D318" s="0" t="n">
        <v>0.000613552851255152</v>
      </c>
    </row>
    <row r="319" customFormat="false" ht="12.75" hidden="false" customHeight="false" outlineLevel="0" collapsed="false">
      <c r="C319" s="0" t="n">
        <v>431.8</v>
      </c>
      <c r="D319" s="0" t="n">
        <v>0.000618141643506326</v>
      </c>
    </row>
    <row r="320" customFormat="false" ht="12.75" hidden="false" customHeight="false" outlineLevel="0" collapsed="false">
      <c r="C320" s="0" t="n">
        <v>431.9</v>
      </c>
      <c r="D320" s="0" t="n">
        <v>0.00062272170639787</v>
      </c>
    </row>
    <row r="321" customFormat="false" ht="12.75" hidden="false" customHeight="false" outlineLevel="0" collapsed="false">
      <c r="C321" s="0" t="n">
        <v>432</v>
      </c>
      <c r="D321" s="0" t="n">
        <v>0.000627314866567201</v>
      </c>
    </row>
    <row r="322" customFormat="false" ht="12.75" hidden="false" customHeight="false" outlineLevel="0" collapsed="false">
      <c r="C322" s="0" t="n">
        <v>432.1</v>
      </c>
      <c r="D322" s="0" t="n">
        <v>0.000631921019305014</v>
      </c>
    </row>
    <row r="323" customFormat="false" ht="12.75" hidden="false" customHeight="false" outlineLevel="0" collapsed="false">
      <c r="C323" s="0" t="n">
        <v>432.2</v>
      </c>
      <c r="D323" s="0" t="n">
        <v>0.000636540061170445</v>
      </c>
    </row>
    <row r="324" customFormat="false" ht="12.75" hidden="false" customHeight="false" outlineLevel="0" collapsed="false">
      <c r="C324" s="0" t="n">
        <v>432.3</v>
      </c>
      <c r="D324" s="0" t="n">
        <v>0.000641171890062743</v>
      </c>
    </row>
    <row r="325" customFormat="false" ht="12.75" hidden="false" customHeight="false" outlineLevel="0" collapsed="false">
      <c r="C325" s="0" t="n">
        <v>432.4</v>
      </c>
      <c r="D325" s="0" t="n">
        <v>0.000645816405293394</v>
      </c>
    </row>
    <row r="326" customFormat="false" ht="12.75" hidden="false" customHeight="false" outlineLevel="0" collapsed="false">
      <c r="C326" s="0" t="n">
        <v>432.5</v>
      </c>
      <c r="D326" s="0" t="n">
        <v>0.000650473507658708</v>
      </c>
    </row>
    <row r="327" customFormat="false" ht="12.75" hidden="false" customHeight="false" outlineLevel="0" collapsed="false">
      <c r="C327" s="0" t="n">
        <v>432.6</v>
      </c>
      <c r="D327" s="0" t="n">
        <v>0.000655143099512809</v>
      </c>
    </row>
    <row r="328" customFormat="false" ht="12.75" hidden="false" customHeight="false" outlineLevel="0" collapsed="false">
      <c r="C328" s="0" t="n">
        <v>432.7</v>
      </c>
      <c r="D328" s="0" t="n">
        <v>0.000659825084841038</v>
      </c>
    </row>
    <row r="329" customFormat="false" ht="12.75" hidden="false" customHeight="false" outlineLevel="0" collapsed="false">
      <c r="C329" s="0" t="n">
        <v>432.8</v>
      </c>
      <c r="D329" s="0" t="n">
        <v>0.000664519369333761</v>
      </c>
    </row>
    <row r="330" customFormat="false" ht="12.75" hidden="false" customHeight="false" outlineLevel="0" collapsed="false">
      <c r="C330" s="0" t="n">
        <v>432.9</v>
      </c>
      <c r="D330" s="0" t="n">
        <v>0.000669225860460515</v>
      </c>
    </row>
    <row r="331" customFormat="false" ht="12.75" hidden="false" customHeight="false" outlineLevel="0" collapsed="false">
      <c r="C331" s="0" t="n">
        <v>433</v>
      </c>
      <c r="D331" s="0" t="n">
        <v>0.00067394446754454</v>
      </c>
    </row>
    <row r="332" customFormat="false" ht="12.75" hidden="false" customHeight="false" outlineLevel="0" collapsed="false">
      <c r="C332" s="0" t="n">
        <v>433.1</v>
      </c>
      <c r="D332" s="0" t="n">
        <v>0.000678675101837616</v>
      </c>
    </row>
    <row r="333" customFormat="false" ht="12.75" hidden="false" customHeight="false" outlineLevel="0" collapsed="false">
      <c r="C333" s="0" t="n">
        <v>433.2</v>
      </c>
      <c r="D333" s="0" t="n">
        <v>0.000683417676595231</v>
      </c>
    </row>
    <row r="334" customFormat="false" ht="12.75" hidden="false" customHeight="false" outlineLevel="0" collapsed="false">
      <c r="C334" s="0" t="n">
        <v>433.3</v>
      </c>
      <c r="D334" s="0" t="n">
        <v>0.000688172107152052</v>
      </c>
    </row>
    <row r="335" customFormat="false" ht="12.75" hidden="false" customHeight="false" outlineLevel="0" collapsed="false">
      <c r="C335" s="0" t="n">
        <v>433.4</v>
      </c>
      <c r="D335" s="0" t="n">
        <v>0.000692938310997639</v>
      </c>
    </row>
    <row r="336" customFormat="false" ht="12.75" hidden="false" customHeight="false" outlineLevel="0" collapsed="false">
      <c r="C336" s="0" t="n">
        <v>433.5</v>
      </c>
      <c r="D336" s="0" t="n">
        <v>0.000697716207852465</v>
      </c>
    </row>
    <row r="337" customFormat="false" ht="12.75" hidden="false" customHeight="false" outlineLevel="0" collapsed="false">
      <c r="C337" s="0" t="n">
        <v>433.6</v>
      </c>
      <c r="D337" s="0" t="n">
        <v>0.000702505719744118</v>
      </c>
    </row>
    <row r="338" customFormat="false" ht="12.75" hidden="false" customHeight="false" outlineLevel="0" collapsed="false">
      <c r="C338" s="0" t="n">
        <v>433.7</v>
      </c>
      <c r="D338" s="0" t="n">
        <v>0.000707306771083764</v>
      </c>
    </row>
    <row r="339" customFormat="false" ht="12.75" hidden="false" customHeight="false" outlineLevel="0" collapsed="false">
      <c r="C339" s="0" t="n">
        <v>433.8</v>
      </c>
      <c r="D339" s="0" t="n">
        <v>0.000712119288742794</v>
      </c>
    </row>
    <row r="340" customFormat="false" ht="12.75" hidden="false" customHeight="false" outlineLevel="0" collapsed="false">
      <c r="C340" s="0" t="n">
        <v>433.9</v>
      </c>
      <c r="D340" s="0" t="n">
        <v>0.000716943202129627</v>
      </c>
    </row>
    <row r="341" customFormat="false" ht="12.75" hidden="false" customHeight="false" outlineLevel="0" collapsed="false">
      <c r="C341" s="0" t="n">
        <v>434</v>
      </c>
      <c r="D341" s="0" t="n">
        <v>0.000721778443266704</v>
      </c>
    </row>
    <row r="342" customFormat="false" ht="12.75" hidden="false" customHeight="false" outlineLevel="0" collapsed="false">
      <c r="C342" s="0" t="n">
        <v>434.1</v>
      </c>
      <c r="D342" s="0" t="n">
        <v>0.00072662494686759</v>
      </c>
    </row>
    <row r="343" customFormat="false" ht="12.75" hidden="false" customHeight="false" outlineLevel="0" collapsed="false">
      <c r="C343" s="0" t="n">
        <v>434.2</v>
      </c>
      <c r="D343" s="0" t="n">
        <v>0.000731482650414195</v>
      </c>
    </row>
    <row r="344" customFormat="false" ht="12.75" hidden="false" customHeight="false" outlineLevel="0" collapsed="false">
      <c r="C344" s="0" t="n">
        <v>434.3</v>
      </c>
      <c r="D344" s="0" t="n">
        <v>0.000736374035734713</v>
      </c>
    </row>
    <row r="345" customFormat="false" ht="12.75" hidden="false" customHeight="false" outlineLevel="0" collapsed="false">
      <c r="C345" s="0" t="n">
        <v>434.4</v>
      </c>
      <c r="D345" s="0" t="n">
        <v>0.000741254480244538</v>
      </c>
    </row>
    <row r="346" customFormat="false" ht="12.75" hidden="false" customHeight="false" outlineLevel="0" collapsed="false">
      <c r="C346" s="0" t="n">
        <v>434.5</v>
      </c>
      <c r="D346" s="0" t="n">
        <v>0.000746145965781445</v>
      </c>
    </row>
    <row r="347" customFormat="false" ht="12.75" hidden="false" customHeight="false" outlineLevel="0" collapsed="false">
      <c r="C347" s="0" t="n">
        <v>434.6</v>
      </c>
      <c r="D347" s="0" t="n">
        <v>0.000751048441904619</v>
      </c>
    </row>
    <row r="348" customFormat="false" ht="12.75" hidden="false" customHeight="false" outlineLevel="0" collapsed="false">
      <c r="C348" s="0" t="n">
        <v>434.7</v>
      </c>
      <c r="D348" s="0" t="n">
        <v>0.000755961861333068</v>
      </c>
    </row>
    <row r="349" customFormat="false" ht="12.75" hidden="false" customHeight="false" outlineLevel="0" collapsed="false">
      <c r="C349" s="0" t="n">
        <v>434.8</v>
      </c>
      <c r="D349" s="0" t="n">
        <v>0.000760886180023164</v>
      </c>
    </row>
    <row r="350" customFormat="false" ht="12.75" hidden="false" customHeight="false" outlineLevel="0" collapsed="false">
      <c r="C350" s="0" t="n">
        <v>434.9</v>
      </c>
      <c r="D350" s="0" t="n">
        <v>0.000765821357246133</v>
      </c>
    </row>
    <row r="351" customFormat="false" ht="12.75" hidden="false" customHeight="false" outlineLevel="0" collapsed="false">
      <c r="C351" s="0" t="n">
        <v>435</v>
      </c>
      <c r="D351" s="0" t="n">
        <v>0.00077076735566553</v>
      </c>
    </row>
    <row r="352" customFormat="false" ht="12.75" hidden="false" customHeight="false" outlineLevel="0" collapsed="false">
      <c r="C352" s="0" t="n">
        <v>435.1</v>
      </c>
      <c r="D352" s="0" t="n">
        <v>0.0007757466192289</v>
      </c>
    </row>
    <row r="353" customFormat="false" ht="12.75" hidden="false" customHeight="false" outlineLevel="0" collapsed="false">
      <c r="C353" s="0" t="n">
        <v>435.2</v>
      </c>
      <c r="D353" s="0" t="n">
        <v>0.00078071466426083</v>
      </c>
    </row>
    <row r="354" customFormat="false" ht="12.75" hidden="false" customHeight="false" outlineLevel="0" collapsed="false">
      <c r="C354" s="0" t="n">
        <v>435.3</v>
      </c>
      <c r="D354" s="0" t="n">
        <v>0.000785693450249264</v>
      </c>
    </row>
    <row r="355" customFormat="false" ht="12.75" hidden="false" customHeight="false" outlineLevel="0" collapsed="false">
      <c r="C355" s="0" t="n">
        <v>435.4</v>
      </c>
      <c r="D355" s="0" t="n">
        <v>0.000790682954411456</v>
      </c>
    </row>
    <row r="356" customFormat="false" ht="12.75" hidden="false" customHeight="false" outlineLevel="0" collapsed="false">
      <c r="C356" s="0" t="n">
        <v>435.5</v>
      </c>
      <c r="D356" s="0" t="n">
        <v>0.000795683157746526</v>
      </c>
    </row>
    <row r="357" customFormat="false" ht="12.75" hidden="false" customHeight="false" outlineLevel="0" collapsed="false">
      <c r="C357" s="0" t="n">
        <v>435.6</v>
      </c>
      <c r="D357" s="0" t="n">
        <v>0.000800694045112121</v>
      </c>
    </row>
    <row r="358" customFormat="false" ht="12.75" hidden="false" customHeight="false" outlineLevel="0" collapsed="false">
      <c r="C358" s="0" t="n">
        <v>435.7</v>
      </c>
      <c r="D358" s="0" t="n">
        <v>0.000805715605300935</v>
      </c>
    </row>
    <row r="359" customFormat="false" ht="12.75" hidden="false" customHeight="false" outlineLevel="0" collapsed="false">
      <c r="C359" s="0" t="n">
        <v>435.8</v>
      </c>
      <c r="D359" s="0" t="n">
        <v>0.00081074783111697</v>
      </c>
    </row>
    <row r="360" customFormat="false" ht="12.75" hidden="false" customHeight="false" outlineLevel="0" collapsed="false">
      <c r="C360" s="0" t="n">
        <v>435.9</v>
      </c>
      <c r="D360" s="0" t="n">
        <v>0.000815790719451515</v>
      </c>
    </row>
    <row r="361" customFormat="false" ht="12.75" hidden="false" customHeight="false" outlineLevel="0" collapsed="false">
      <c r="C361" s="0" t="n">
        <v>436</v>
      </c>
      <c r="D361" s="0" t="n">
        <v>0.000820844271358891</v>
      </c>
    </row>
    <row r="362" customFormat="false" ht="12.75" hidden="false" customHeight="false" outlineLevel="0" collapsed="false">
      <c r="C362" s="0" t="n">
        <v>436.1</v>
      </c>
      <c r="D362" s="0" t="n">
        <v>0.000825908492131843</v>
      </c>
    </row>
    <row r="363" customFormat="false" ht="12.75" hidden="false" customHeight="false" outlineLevel="0" collapsed="false">
      <c r="C363" s="0" t="n">
        <v>436.2</v>
      </c>
      <c r="D363" s="0" t="n">
        <v>0.000830983391376642</v>
      </c>
    </row>
    <row r="364" customFormat="false" ht="12.75" hidden="false" customHeight="false" outlineLevel="0" collapsed="false">
      <c r="C364" s="0" t="n">
        <v>436.3</v>
      </c>
      <c r="D364" s="0" t="n">
        <v>0.00083609130138847</v>
      </c>
    </row>
    <row r="365" customFormat="false" ht="12.75" hidden="false" customHeight="false" outlineLevel="0" collapsed="false">
      <c r="C365" s="0" t="n">
        <v>436.4</v>
      </c>
      <c r="D365" s="0" t="n">
        <v>0.000841188109537096</v>
      </c>
    </row>
    <row r="366" customFormat="false" ht="12.75" hidden="false" customHeight="false" outlineLevel="0" collapsed="false">
      <c r="C366" s="0" t="n">
        <v>436.5</v>
      </c>
      <c r="D366" s="0" t="n">
        <v>0.000846318151782957</v>
      </c>
    </row>
    <row r="367" customFormat="false" ht="12.75" hidden="false" customHeight="false" outlineLevel="0" collapsed="false">
      <c r="C367" s="0" t="n">
        <v>436.6</v>
      </c>
      <c r="D367" s="0" t="n">
        <v>0.000851437053595882</v>
      </c>
    </row>
    <row r="368" customFormat="false" ht="12.75" hidden="false" customHeight="false" outlineLevel="0" collapsed="false">
      <c r="C368" s="0" t="n">
        <v>436.7</v>
      </c>
      <c r="D368" s="0" t="n">
        <v>0.00085656677452816</v>
      </c>
    </row>
    <row r="369" customFormat="false" ht="12.75" hidden="false" customHeight="false" outlineLevel="0" collapsed="false">
      <c r="C369" s="0" t="n">
        <v>436.8</v>
      </c>
      <c r="D369" s="0" t="n">
        <v>0.000861707352170672</v>
      </c>
    </row>
    <row r="370" customFormat="false" ht="12.75" hidden="false" customHeight="false" outlineLevel="0" collapsed="false">
      <c r="C370" s="0" t="n">
        <v>436.9</v>
      </c>
      <c r="D370" s="0" t="n">
        <v>0.000866858828953422</v>
      </c>
    </row>
    <row r="371" customFormat="false" ht="12.75" hidden="false" customHeight="false" outlineLevel="0" collapsed="false">
      <c r="C371" s="0" t="n">
        <v>437</v>
      </c>
      <c r="D371" s="0" t="n">
        <v>0.000872021252217416</v>
      </c>
    </row>
    <row r="372" customFormat="false" ht="12.75" hidden="false" customHeight="false" outlineLevel="0" collapsed="false">
      <c r="C372" s="0" t="n">
        <v>437.1</v>
      </c>
      <c r="D372" s="0" t="n">
        <v>0.00087719467428598</v>
      </c>
    </row>
    <row r="373" customFormat="false" ht="12.75" hidden="false" customHeight="false" outlineLevel="0" collapsed="false">
      <c r="C373" s="0" t="n">
        <v>437.2</v>
      </c>
      <c r="D373" s="0" t="n">
        <v>0.000882379152535536</v>
      </c>
    </row>
    <row r="374" customFormat="false" ht="12.75" hidden="false" customHeight="false" outlineLevel="0" collapsed="false">
      <c r="C374" s="0" t="n">
        <v>437.3</v>
      </c>
      <c r="D374" s="0" t="n">
        <v>0.000887574749465824</v>
      </c>
    </row>
    <row r="375" customFormat="false" ht="12.75" hidden="false" customHeight="false" outlineLevel="0" collapsed="false">
      <c r="C375" s="0" t="n">
        <v>437.4</v>
      </c>
      <c r="D375" s="0" t="n">
        <v>0.000892781532769489</v>
      </c>
    </row>
    <row r="376" customFormat="false" ht="12.75" hidden="false" customHeight="false" outlineLevel="0" collapsed="false">
      <c r="C376" s="0" t="n">
        <v>437.5</v>
      </c>
      <c r="D376" s="0" t="n">
        <v>0.00089799957540109</v>
      </c>
    </row>
    <row r="377" customFormat="false" ht="12.75" hidden="false" customHeight="false" outlineLevel="0" collapsed="false">
      <c r="C377" s="0" t="n">
        <v>437.6</v>
      </c>
      <c r="D377" s="0" t="n">
        <v>0.000903228955645437</v>
      </c>
    </row>
    <row r="378" customFormat="false" ht="12.75" hidden="false" customHeight="false" outlineLevel="0" collapsed="false">
      <c r="C378" s="0" t="n">
        <v>437.7</v>
      </c>
      <c r="D378" s="0" t="n">
        <v>0.00090846975718527</v>
      </c>
    </row>
    <row r="379" customFormat="false" ht="12.75" hidden="false" customHeight="false" outlineLevel="0" collapsed="false">
      <c r="C379" s="0" t="n">
        <v>437.8</v>
      </c>
      <c r="D379" s="0" t="n">
        <v>0.000913722069168285</v>
      </c>
    </row>
    <row r="380" customFormat="false" ht="12.75" hidden="false" customHeight="false" outlineLevel="0" collapsed="false">
      <c r="C380" s="0" t="n">
        <v>437.9</v>
      </c>
      <c r="D380" s="0" t="n">
        <v>0.00091898598627339</v>
      </c>
    </row>
    <row r="381" customFormat="false" ht="12.75" hidden="false" customHeight="false" outlineLevel="0" collapsed="false">
      <c r="C381" s="0" t="n">
        <v>438</v>
      </c>
      <c r="D381" s="0" t="n">
        <v>0.0009242616087763</v>
      </c>
    </row>
    <row r="382" customFormat="false" ht="12.75" hidden="false" customHeight="false" outlineLevel="0" collapsed="false">
      <c r="C382" s="0" t="n">
        <v>438.1</v>
      </c>
      <c r="D382" s="0" t="n">
        <v>0.000929549042614322</v>
      </c>
    </row>
    <row r="383" customFormat="false" ht="12.75" hidden="false" customHeight="false" outlineLevel="0" collapsed="false">
      <c r="C383" s="0" t="n">
        <v>438.2</v>
      </c>
      <c r="D383" s="0" t="n">
        <v>0.000934871059228396</v>
      </c>
    </row>
    <row r="384" customFormat="false" ht="12.75" hidden="false" customHeight="false" outlineLevel="0" collapsed="false">
      <c r="C384" s="0" t="n">
        <v>438.3</v>
      </c>
      <c r="D384" s="0" t="n">
        <v>0.000940182978838638</v>
      </c>
    </row>
    <row r="385" customFormat="false" ht="12.75" hidden="false" customHeight="false" outlineLevel="0" collapsed="false">
      <c r="C385" s="0" t="n">
        <v>438.4</v>
      </c>
      <c r="D385" s="0" t="n">
        <v>0.000945507073619432</v>
      </c>
    </row>
    <row r="386" customFormat="false" ht="12.75" hidden="false" customHeight="false" outlineLevel="0" collapsed="false">
      <c r="C386" s="0" t="n">
        <v>438.5</v>
      </c>
      <c r="D386" s="0" t="n">
        <v>0.000950843473021348</v>
      </c>
    </row>
    <row r="387" customFormat="false" ht="12.75" hidden="false" customHeight="false" outlineLevel="0" collapsed="false">
      <c r="C387" s="0" t="n">
        <v>438.6</v>
      </c>
      <c r="D387" s="0" t="n">
        <v>0.000956192312473038</v>
      </c>
    </row>
    <row r="388" customFormat="false" ht="12.75" hidden="false" customHeight="false" outlineLevel="0" collapsed="false">
      <c r="C388" s="0" t="n">
        <v>438.7</v>
      </c>
      <c r="D388" s="0" t="n">
        <v>0.00096155373344117</v>
      </c>
    </row>
    <row r="389" customFormat="false" ht="12.75" hidden="false" customHeight="false" outlineLevel="0" collapsed="false">
      <c r="C389" s="0" t="n">
        <v>438.8</v>
      </c>
      <c r="D389" s="0" t="n">
        <v>0.000966927883489467</v>
      </c>
    </row>
    <row r="390" customFormat="false" ht="12.75" hidden="false" customHeight="false" outlineLevel="0" collapsed="false">
      <c r="C390" s="0" t="n">
        <v>438.9</v>
      </c>
      <c r="D390" s="0" t="n">
        <v>0.000972314916336783</v>
      </c>
    </row>
    <row r="391" customFormat="false" ht="12.75" hidden="false" customHeight="false" outlineLevel="0" collapsed="false">
      <c r="C391" s="0" t="n">
        <v>439</v>
      </c>
      <c r="D391" s="0" t="n">
        <v>0.000977714991914304</v>
      </c>
    </row>
    <row r="392" customFormat="false" ht="12.75" hidden="false" customHeight="false" outlineLevel="0" collapsed="false">
      <c r="C392" s="0" t="n">
        <v>439.1</v>
      </c>
      <c r="D392" s="0" t="n">
        <v>0.000983150699946903</v>
      </c>
    </row>
    <row r="393" customFormat="false" ht="12.75" hidden="false" customHeight="false" outlineLevel="0" collapsed="false">
      <c r="C393" s="0" t="n">
        <v>439.2</v>
      </c>
      <c r="D393" s="0" t="n">
        <v>0.000988577942230708</v>
      </c>
    </row>
    <row r="394" customFormat="false" ht="12.75" hidden="false" customHeight="false" outlineLevel="0" collapsed="false">
      <c r="C394" s="0" t="n">
        <v>439.3</v>
      </c>
      <c r="D394" s="0" t="n">
        <v>0.000994018758922561</v>
      </c>
    </row>
    <row r="395" customFormat="false" ht="12.75" hidden="false" customHeight="false" outlineLevel="0" collapsed="false">
      <c r="C395" s="0" t="n">
        <v>439.4</v>
      </c>
      <c r="D395" s="0" t="n">
        <v>0.000999473335677267</v>
      </c>
    </row>
    <row r="396" customFormat="false" ht="12.75" hidden="false" customHeight="false" outlineLevel="0" collapsed="false">
      <c r="C396" s="0" t="n">
        <v>439.5</v>
      </c>
      <c r="D396" s="0" t="n">
        <v>0.00100494186463984</v>
      </c>
    </row>
    <row r="397" customFormat="false" ht="12.75" hidden="false" customHeight="false" outlineLevel="0" collapsed="false">
      <c r="C397" s="0" t="n">
        <v>439.6</v>
      </c>
      <c r="D397" s="0" t="n">
        <v>0.00101042454449672</v>
      </c>
    </row>
    <row r="398" customFormat="false" ht="12.75" hidden="false" customHeight="false" outlineLevel="0" collapsed="false">
      <c r="C398" s="0" t="n">
        <v>439.7</v>
      </c>
      <c r="D398" s="0" t="n">
        <v>0.0010159215805259</v>
      </c>
    </row>
    <row r="399" customFormat="false" ht="12.75" hidden="false" customHeight="false" outlineLevel="0" collapsed="false">
      <c r="C399" s="0" t="n">
        <v>439.8</v>
      </c>
      <c r="D399" s="0" t="n">
        <v>0.00102143318464607</v>
      </c>
    </row>
    <row r="400" customFormat="false" ht="12.75" hidden="false" customHeight="false" outlineLevel="0" collapsed="false">
      <c r="C400" s="0" t="n">
        <v>439.9</v>
      </c>
      <c r="D400" s="0" t="n">
        <v>0.0010269595754645</v>
      </c>
    </row>
    <row r="401" customFormat="false" ht="12.75" hidden="false" customHeight="false" outlineLevel="0" collapsed="false">
      <c r="C401" s="0" t="n">
        <v>440</v>
      </c>
      <c r="D401" s="0" t="n">
        <v>0.00103250097832387</v>
      </c>
    </row>
    <row r="402" customFormat="false" ht="12.75" hidden="false" customHeight="false" outlineLevel="0" collapsed="false">
      <c r="C402" s="0" t="n">
        <v>440.1</v>
      </c>
      <c r="D402" s="0" t="n">
        <v>0.00103805762534799</v>
      </c>
    </row>
    <row r="403" customFormat="false" ht="12.75" hidden="false" customHeight="false" outlineLevel="0" collapsed="false">
      <c r="C403" s="0" t="n">
        <v>440.2</v>
      </c>
      <c r="D403" s="0" t="n">
        <v>0.00104362975548622</v>
      </c>
    </row>
    <row r="404" customFormat="false" ht="12.75" hidden="false" customHeight="false" outlineLevel="0" collapsed="false">
      <c r="C404" s="0" t="n">
        <v>440.3</v>
      </c>
      <c r="D404" s="0" t="n">
        <v>0.00104921761455689</v>
      </c>
    </row>
    <row r="405" customFormat="false" ht="12.75" hidden="false" customHeight="false" outlineLevel="0" collapsed="false">
      <c r="C405" s="0" t="n">
        <v>440.4</v>
      </c>
      <c r="D405" s="0" t="n">
        <v>0.00105482145528932</v>
      </c>
    </row>
    <row r="406" customFormat="false" ht="12.75" hidden="false" customHeight="false" outlineLevel="0" collapsed="false">
      <c r="C406" s="0" t="n">
        <v>440.5</v>
      </c>
      <c r="D406" s="0" t="n">
        <v>0.00106044153736479</v>
      </c>
    </row>
    <row r="407" customFormat="false" ht="12.75" hidden="false" customHeight="false" outlineLevel="0" collapsed="false">
      <c r="C407" s="0" t="n">
        <v>440.6</v>
      </c>
      <c r="D407" s="0" t="n">
        <v>0.00106607812745617</v>
      </c>
    </row>
    <row r="408" customFormat="false" ht="12.75" hidden="false" customHeight="false" outlineLevel="0" collapsed="false">
      <c r="C408" s="0" t="n">
        <v>440.7</v>
      </c>
      <c r="D408" s="0" t="n">
        <v>0.00107173149926634</v>
      </c>
    </row>
    <row r="409" customFormat="false" ht="12.75" hidden="false" customHeight="false" outlineLevel="0" collapsed="false">
      <c r="C409" s="0" t="n">
        <v>440.8</v>
      </c>
      <c r="D409" s="0" t="n">
        <v>0.00107740193356534</v>
      </c>
    </row>
    <row r="410" customFormat="false" ht="12.75" hidden="false" customHeight="false" outlineLevel="0" collapsed="false">
      <c r="C410" s="0" t="n">
        <v>440.9</v>
      </c>
      <c r="D410" s="0" t="n">
        <v>0.00108308971822621</v>
      </c>
    </row>
    <row r="411" customFormat="false" ht="12.75" hidden="false" customHeight="false" outlineLevel="0" collapsed="false">
      <c r="C411" s="0" t="n">
        <v>441</v>
      </c>
      <c r="D411" s="0" t="n">
        <v>0.00108879514825958</v>
      </c>
    </row>
    <row r="412" customFormat="false" ht="12.75" hidden="false" customHeight="false" outlineLevel="0" collapsed="false">
      <c r="C412" s="0" t="n">
        <v>441.1</v>
      </c>
      <c r="D412" s="0" t="n">
        <v>0.00109451852584689</v>
      </c>
    </row>
    <row r="413" customFormat="false" ht="12.75" hidden="false" customHeight="false" outlineLevel="0" collapsed="false">
      <c r="C413" s="0" t="n">
        <v>441.2</v>
      </c>
      <c r="D413" s="0" t="n">
        <v>0.00110026016037233</v>
      </c>
    </row>
    <row r="414" customFormat="false" ht="12.75" hidden="false" customHeight="false" outlineLevel="0" collapsed="false">
      <c r="C414" s="0" t="n">
        <v>441.3</v>
      </c>
      <c r="D414" s="0" t="n">
        <v>0.0011060203684534</v>
      </c>
    </row>
    <row r="415" customFormat="false" ht="12.75" hidden="false" customHeight="false" outlineLevel="0" collapsed="false">
      <c r="C415" s="0" t="n">
        <v>441.4</v>
      </c>
      <c r="D415" s="0" t="n">
        <v>0.00111179947397015</v>
      </c>
    </row>
    <row r="416" customFormat="false" ht="12.75" hidden="false" customHeight="false" outlineLevel="0" collapsed="false">
      <c r="C416" s="0" t="n">
        <v>441.5</v>
      </c>
      <c r="D416" s="0" t="n">
        <v>0.00111759780809299</v>
      </c>
    </row>
    <row r="417" customFormat="false" ht="12.75" hidden="false" customHeight="false" outlineLevel="0" collapsed="false">
      <c r="C417" s="0" t="n">
        <v>441.6</v>
      </c>
      <c r="D417" s="0" t="n">
        <v>0.00112341570930918</v>
      </c>
    </row>
    <row r="418" customFormat="false" ht="12.75" hidden="false" customHeight="false" outlineLevel="0" collapsed="false">
      <c r="C418" s="0" t="n">
        <v>441.7</v>
      </c>
      <c r="D418" s="0" t="n">
        <v>0.00112925352344786</v>
      </c>
    </row>
    <row r="419" customFormat="false" ht="12.75" hidden="false" customHeight="false" outlineLevel="0" collapsed="false">
      <c r="C419" s="0" t="n">
        <v>441.8</v>
      </c>
      <c r="D419" s="0" t="n">
        <v>0.00113511160370376</v>
      </c>
    </row>
    <row r="420" customFormat="false" ht="12.75" hidden="false" customHeight="false" outlineLevel="0" collapsed="false">
      <c r="C420" s="0" t="n">
        <v>441.9</v>
      </c>
      <c r="D420" s="0" t="n">
        <v>0.00114099031065934</v>
      </c>
    </row>
    <row r="421" customFormat="false" ht="12.75" hidden="false" customHeight="false" outlineLevel="0" collapsed="false">
      <c r="C421" s="0" t="n">
        <v>442</v>
      </c>
      <c r="D421" s="0" t="n">
        <v>0.00114689001230567</v>
      </c>
    </row>
    <row r="422" customFormat="false" ht="12.75" hidden="false" customHeight="false" outlineLevel="0" collapsed="false">
      <c r="C422" s="0" t="n">
        <v>442.1</v>
      </c>
      <c r="D422" s="0" t="n">
        <v>0.00115281108406172</v>
      </c>
    </row>
    <row r="423" customFormat="false" ht="12.75" hidden="false" customHeight="false" outlineLevel="0" collapsed="false">
      <c r="C423" s="0" t="n">
        <v>442.2</v>
      </c>
      <c r="D423" s="0" t="n">
        <v>0.00115875390879221</v>
      </c>
    </row>
    <row r="424" customFormat="false" ht="12.75" hidden="false" customHeight="false" outlineLevel="0" collapsed="false">
      <c r="C424" s="0" t="n">
        <v>442.3</v>
      </c>
      <c r="D424" s="0" t="n">
        <v>0.00116471887682413</v>
      </c>
    </row>
    <row r="425" customFormat="false" ht="12.75" hidden="false" customHeight="false" outlineLevel="0" collapsed="false">
      <c r="C425" s="0" t="n">
        <v>442.4</v>
      </c>
      <c r="D425" s="0" t="n">
        <v>0.00117070638596155</v>
      </c>
    </row>
    <row r="426" customFormat="false" ht="12.75" hidden="false" customHeight="false" outlineLevel="0" collapsed="false">
      <c r="C426" s="0" t="n">
        <v>442.5</v>
      </c>
      <c r="D426" s="0" t="n">
        <v>0.00117671684149914</v>
      </c>
    </row>
    <row r="427" customFormat="false" ht="12.75" hidden="false" customHeight="false" outlineLevel="0" collapsed="false">
      <c r="C427" s="0" t="n">
        <v>442.6</v>
      </c>
      <c r="D427" s="0" t="n">
        <v>0.00118275065623406</v>
      </c>
    </row>
    <row r="428" customFormat="false" ht="12.75" hidden="false" customHeight="false" outlineLevel="0" collapsed="false">
      <c r="C428" s="0" t="n">
        <v>442.7</v>
      </c>
      <c r="D428" s="0" t="n">
        <v>0.0011888082504764</v>
      </c>
    </row>
    <row r="429" customFormat="false" ht="12.75" hidden="false" customHeight="false" outlineLevel="0" collapsed="false">
      <c r="C429" s="0" t="n">
        <v>442.8</v>
      </c>
      <c r="D429" s="0" t="n">
        <v>0.0011948900520581</v>
      </c>
    </row>
    <row r="430" customFormat="false" ht="12.75" hidden="false" customHeight="false" outlineLevel="0" collapsed="false">
      <c r="C430" s="0" t="n">
        <v>442.9</v>
      </c>
      <c r="D430" s="0" t="n">
        <v>0.00120099649634027</v>
      </c>
    </row>
    <row r="431" customFormat="false" ht="12.75" hidden="false" customHeight="false" outlineLevel="0" collapsed="false">
      <c r="C431" s="0" t="n">
        <v>443</v>
      </c>
      <c r="D431" s="0" t="n">
        <v>0.00120712802621909</v>
      </c>
    </row>
    <row r="432" customFormat="false" ht="12.75" hidden="false" customHeight="false" outlineLevel="0" collapsed="false">
      <c r="C432" s="0" t="n">
        <v>443.1</v>
      </c>
      <c r="D432" s="0" t="n">
        <v>0.00121328509213003</v>
      </c>
    </row>
    <row r="433" customFormat="false" ht="12.75" hidden="false" customHeight="false" outlineLevel="0" collapsed="false">
      <c r="C433" s="0" t="n">
        <v>443.2</v>
      </c>
      <c r="D433" s="0" t="n">
        <v>0.0012194681520506</v>
      </c>
    </row>
    <row r="434" customFormat="false" ht="12.75" hidden="false" customHeight="false" outlineLevel="0" collapsed="false">
      <c r="C434" s="0" t="n">
        <v>443.3</v>
      </c>
      <c r="D434" s="0" t="n">
        <v>0.00122567767150156</v>
      </c>
    </row>
    <row r="435" customFormat="false" ht="12.75" hidden="false" customHeight="false" outlineLevel="0" collapsed="false">
      <c r="C435" s="0" t="n">
        <v>443.4</v>
      </c>
      <c r="D435" s="0" t="n">
        <v>0.00123191412354644</v>
      </c>
    </row>
    <row r="436" customFormat="false" ht="12.75" hidden="false" customHeight="false" outlineLevel="0" collapsed="false">
      <c r="C436" s="0" t="n">
        <v>443.5</v>
      </c>
      <c r="D436" s="0" t="n">
        <v>0.00123817798878961</v>
      </c>
    </row>
    <row r="437" customFormat="false" ht="12.75" hidden="false" customHeight="false" outlineLevel="0" collapsed="false">
      <c r="C437" s="0" t="n">
        <v>443.6</v>
      </c>
      <c r="D437" s="0" t="n">
        <v>0.0012444697553727</v>
      </c>
    </row>
    <row r="438" customFormat="false" ht="12.75" hidden="false" customHeight="false" outlineLevel="0" collapsed="false">
      <c r="C438" s="0" t="n">
        <v>443.7</v>
      </c>
      <c r="D438" s="0" t="n">
        <v>0.00125078991896944</v>
      </c>
    </row>
    <row r="439" customFormat="false" ht="12.75" hidden="false" customHeight="false" outlineLevel="0" collapsed="false">
      <c r="C439" s="0" t="n">
        <v>443.8</v>
      </c>
      <c r="D439" s="0" t="n">
        <v>0.00125713898277891</v>
      </c>
    </row>
    <row r="440" customFormat="false" ht="12.75" hidden="false" customHeight="false" outlineLevel="0" collapsed="false">
      <c r="C440" s="0" t="n">
        <v>443.9</v>
      </c>
      <c r="D440" s="0" t="n">
        <v>0.00126351745751719</v>
      </c>
    </row>
    <row r="441" customFormat="false" ht="12.75" hidden="false" customHeight="false" outlineLevel="0" collapsed="false">
      <c r="C441" s="0" t="n">
        <v>444</v>
      </c>
      <c r="D441" s="0" t="n">
        <v>0.00126992586140741</v>
      </c>
    </row>
    <row r="442" customFormat="false" ht="12.75" hidden="false" customHeight="false" outlineLevel="0" collapsed="false">
      <c r="C442" s="0" t="n">
        <v>444.1</v>
      </c>
      <c r="D442" s="0" t="n">
        <v>0.00127636472016818</v>
      </c>
    </row>
    <row r="443" customFormat="false" ht="12.75" hidden="false" customHeight="false" outlineLevel="0" collapsed="false">
      <c r="C443" s="0" t="n">
        <v>444.2</v>
      </c>
      <c r="D443" s="0" t="n">
        <v>0.00128283456700036</v>
      </c>
    </row>
    <row r="444" customFormat="false" ht="12.75" hidden="false" customHeight="false" outlineLevel="0" collapsed="false">
      <c r="C444" s="0" t="n">
        <v>444.3</v>
      </c>
      <c r="D444" s="0" t="n">
        <v>0.00128933594257236</v>
      </c>
    </row>
    <row r="445" customFormat="false" ht="12.75" hidden="false" customHeight="false" outlineLevel="0" collapsed="false">
      <c r="C445" s="0" t="n">
        <v>444.4</v>
      </c>
      <c r="D445" s="0" t="n">
        <v>0.0012958693950036</v>
      </c>
    </row>
    <row r="446" customFormat="false" ht="12.75" hidden="false" customHeight="false" outlineLevel="0" collapsed="false">
      <c r="C446" s="0" t="n">
        <v>444.5</v>
      </c>
      <c r="D446" s="0" t="n">
        <v>0.00130243547984657</v>
      </c>
    </row>
    <row r="447" customFormat="false" ht="12.75" hidden="false" customHeight="false" outlineLevel="0" collapsed="false">
      <c r="C447" s="0" t="n">
        <v>444.6</v>
      </c>
      <c r="D447" s="0" t="n">
        <v>0.00130903476006704</v>
      </c>
    </row>
    <row r="448" customFormat="false" ht="12.75" hidden="false" customHeight="false" outlineLevel="0" collapsed="false">
      <c r="C448" s="0" t="n">
        <v>444.7</v>
      </c>
      <c r="D448" s="0" t="n">
        <v>0.00131566780602286</v>
      </c>
    </row>
    <row r="449" customFormat="false" ht="12.75" hidden="false" customHeight="false" outlineLevel="0" collapsed="false">
      <c r="C449" s="0" t="n">
        <v>444.8</v>
      </c>
      <c r="D449" s="0" t="n">
        <v>0.00132233519544096</v>
      </c>
    </row>
    <row r="450" customFormat="false" ht="12.75" hidden="false" customHeight="false" outlineLevel="0" collapsed="false">
      <c r="C450" s="0" t="n">
        <v>444.9</v>
      </c>
      <c r="D450" s="0" t="n">
        <v>0.00132906015482249</v>
      </c>
    </row>
    <row r="451" customFormat="false" ht="12.75" hidden="false" customHeight="false" outlineLevel="0" collapsed="false">
      <c r="C451" s="0" t="n">
        <v>445</v>
      </c>
      <c r="D451" s="0" t="n">
        <v>0.00133579856106183</v>
      </c>
    </row>
    <row r="452" customFormat="false" ht="12.75" hidden="false" customHeight="false" outlineLevel="0" collapsed="false">
      <c r="C452" s="0" t="n">
        <v>445.1</v>
      </c>
      <c r="D452" s="0" t="n">
        <v>0.00134257310139162</v>
      </c>
    </row>
    <row r="453" customFormat="false" ht="12.75" hidden="false" customHeight="false" outlineLevel="0" collapsed="false">
      <c r="C453" s="0" t="n">
        <v>445.2</v>
      </c>
      <c r="D453" s="0" t="n">
        <v>0.00134938438305448</v>
      </c>
    </row>
    <row r="454" customFormat="false" ht="12.75" hidden="false" customHeight="false" outlineLevel="0" collapsed="false">
      <c r="C454" s="0" t="n">
        <v>445.3</v>
      </c>
      <c r="D454" s="0" t="n">
        <v>0.00135623302052915</v>
      </c>
    </row>
    <row r="455" customFormat="false" ht="12.75" hidden="false" customHeight="false" outlineLevel="0" collapsed="false">
      <c r="C455" s="0" t="n">
        <v>445.4</v>
      </c>
      <c r="D455" s="0" t="n">
        <v>0.00136311963549784</v>
      </c>
    </row>
    <row r="456" customFormat="false" ht="12.75" hidden="false" customHeight="false" outlineLevel="0" collapsed="false">
      <c r="C456" s="0" t="n">
        <v>445.5</v>
      </c>
      <c r="D456" s="0" t="n">
        <v>0.00137004485681199</v>
      </c>
    </row>
    <row r="457" customFormat="false" ht="12.75" hidden="false" customHeight="false" outlineLevel="0" collapsed="false">
      <c r="C457" s="0" t="n">
        <v>445.6</v>
      </c>
      <c r="D457" s="0" t="n">
        <v>0.00137700932045633</v>
      </c>
    </row>
    <row r="458" customFormat="false" ht="12.75" hidden="false" customHeight="false" outlineLevel="0" collapsed="false">
      <c r="C458" s="0" t="n">
        <v>445.7</v>
      </c>
      <c r="D458" s="0" t="n">
        <v>0.00138401366951135</v>
      </c>
    </row>
    <row r="459" customFormat="false" ht="12.75" hidden="false" customHeight="false" outlineLevel="0" collapsed="false">
      <c r="C459" s="0" t="n">
        <v>445.8</v>
      </c>
      <c r="D459" s="0" t="n">
        <v>0.00139105855411417</v>
      </c>
    </row>
    <row r="460" customFormat="false" ht="12.75" hidden="false" customHeight="false" outlineLevel="0" collapsed="false">
      <c r="C460" s="0" t="n">
        <v>445.9</v>
      </c>
      <c r="D460" s="0" t="n">
        <v>0.00139814463141769</v>
      </c>
    </row>
    <row r="461" customFormat="false" ht="12.75" hidden="false" customHeight="false" outlineLevel="0" collapsed="false">
      <c r="C461" s="0" t="n">
        <v>446</v>
      </c>
      <c r="D461" s="0" t="n">
        <v>0.00140527256554821</v>
      </c>
    </row>
    <row r="462" customFormat="false" ht="12.75" hidden="false" customHeight="false" outlineLevel="0" collapsed="false">
      <c r="C462" s="0" t="n">
        <v>446.1</v>
      </c>
      <c r="D462" s="0" t="n">
        <v>0.00141244302756136</v>
      </c>
    </row>
    <row r="463" customFormat="false" ht="12.75" hidden="false" customHeight="false" outlineLevel="0" collapsed="false">
      <c r="C463" s="0" t="n">
        <v>446.2</v>
      </c>
      <c r="D463" s="0" t="n">
        <v>0.00141965669539647</v>
      </c>
    </row>
    <row r="464" customFormat="false" ht="12.75" hidden="false" customHeight="false" outlineLevel="0" collapsed="false">
      <c r="C464" s="0" t="n">
        <v>446.3</v>
      </c>
      <c r="D464" s="0" t="n">
        <v>0.00142693673036593</v>
      </c>
    </row>
    <row r="465" customFormat="false" ht="12.75" hidden="false" customHeight="false" outlineLevel="0" collapsed="false">
      <c r="C465" s="0" t="n">
        <v>446.4</v>
      </c>
      <c r="D465" s="0" t="n">
        <v>0.00143423944334771</v>
      </c>
    </row>
    <row r="466" customFormat="false" ht="12.75" hidden="false" customHeight="false" outlineLevel="0" collapsed="false">
      <c r="C466" s="0" t="n">
        <v>446.5</v>
      </c>
      <c r="D466" s="0" t="n">
        <v>0.0014415874506193</v>
      </c>
    </row>
    <row r="467" customFormat="false" ht="12.75" hidden="false" customHeight="false" outlineLevel="0" collapsed="false">
      <c r="C467" s="0" t="n">
        <v>446.6</v>
      </c>
      <c r="D467" s="0" t="n">
        <v>0.00144898145747993</v>
      </c>
    </row>
    <row r="468" customFormat="false" ht="12.75" hidden="false" customHeight="false" outlineLevel="0" collapsed="false">
      <c r="C468" s="0" t="n">
        <v>446.7</v>
      </c>
      <c r="D468" s="0" t="n">
        <v>0.00145642217586666</v>
      </c>
    </row>
    <row r="469" customFormat="false" ht="12.75" hidden="false" customHeight="false" outlineLevel="0" collapsed="false">
      <c r="C469" s="0" t="n">
        <v>446.8</v>
      </c>
      <c r="D469" s="0" t="n">
        <v>0.00146391032429916</v>
      </c>
    </row>
    <row r="470" customFormat="false" ht="12.75" hidden="false" customHeight="false" outlineLevel="0" collapsed="false">
      <c r="C470" s="0" t="n">
        <v>446.9</v>
      </c>
      <c r="D470" s="0" t="n">
        <v>0.00147144662782298</v>
      </c>
    </row>
    <row r="471" customFormat="false" ht="12.75" hidden="false" customHeight="false" outlineLevel="0" collapsed="false">
      <c r="C471" s="0" t="n">
        <v>447</v>
      </c>
      <c r="D471" s="0" t="n">
        <v>0.00147903181795116</v>
      </c>
    </row>
    <row r="472" customFormat="false" ht="12.75" hidden="false" customHeight="false" outlineLevel="0" collapsed="false">
      <c r="C472" s="0" t="n">
        <v>447.1</v>
      </c>
      <c r="D472" s="0" t="n">
        <v>0.00148666663260436</v>
      </c>
    </row>
    <row r="473" customFormat="false" ht="12.75" hidden="false" customHeight="false" outlineLevel="0" collapsed="false">
      <c r="C473" s="0" t="n">
        <v>447.2</v>
      </c>
      <c r="D473" s="0" t="n">
        <v>0.00149435181604932</v>
      </c>
    </row>
    <row r="474" customFormat="false" ht="12.75" hidden="false" customHeight="false" outlineLevel="0" collapsed="false">
      <c r="C474" s="0" t="n">
        <v>447.3</v>
      </c>
      <c r="D474" s="0" t="n">
        <v>0.00150208811883584</v>
      </c>
    </row>
    <row r="475" customFormat="false" ht="12.75" hidden="false" customHeight="false" outlineLevel="0" collapsed="false">
      <c r="C475" s="0" t="n">
        <v>447.4</v>
      </c>
      <c r="D475" s="0" t="n">
        <v>0.00150987629773215</v>
      </c>
    </row>
    <row r="476" customFormat="false" ht="12.75" hidden="false" customHeight="false" outlineLevel="0" collapsed="false">
      <c r="C476" s="0" t="n">
        <v>447.5</v>
      </c>
      <c r="D476" s="0" t="n">
        <v>0.00151771711565876</v>
      </c>
    </row>
    <row r="477" customFormat="false" ht="12.75" hidden="false" customHeight="false" outlineLevel="0" collapsed="false">
      <c r="C477" s="0" t="n">
        <v>447.6</v>
      </c>
      <c r="D477" s="0" t="n">
        <v>0.00152561134162073</v>
      </c>
    </row>
    <row r="478" customFormat="false" ht="12.75" hidden="false" customHeight="false" outlineLevel="0" collapsed="false">
      <c r="C478" s="0" t="n">
        <v>447.7</v>
      </c>
      <c r="D478" s="0" t="n">
        <v>0.00153355975063849</v>
      </c>
    </row>
    <row r="479" customFormat="false" ht="12.75" hidden="false" customHeight="false" outlineLevel="0" collapsed="false">
      <c r="C479" s="0" t="n">
        <v>447.8</v>
      </c>
      <c r="D479" s="0" t="n">
        <v>0.00154156312367704</v>
      </c>
    </row>
    <row r="480" customFormat="false" ht="12.75" hidden="false" customHeight="false" outlineLevel="0" collapsed="false">
      <c r="C480" s="0" t="n">
        <v>447.9</v>
      </c>
      <c r="D480" s="0" t="n">
        <v>0.00154962224757365</v>
      </c>
    </row>
    <row r="481" customFormat="false" ht="12.75" hidden="false" customHeight="false" outlineLevel="0" collapsed="false">
      <c r="C481" s="0" t="n">
        <v>448</v>
      </c>
      <c r="D481" s="0" t="n">
        <v>0.00155773791496414</v>
      </c>
    </row>
    <row r="482" customFormat="false" ht="12.75" hidden="false" customHeight="false" outlineLevel="0" collapsed="false">
      <c r="C482" s="0" t="n">
        <v>448.1</v>
      </c>
      <c r="D482" s="0" t="n">
        <v>0.00156591092420755</v>
      </c>
    </row>
    <row r="483" customFormat="false" ht="12.75" hidden="false" customHeight="false" outlineLevel="0" collapsed="false">
      <c r="C483" s="0" t="n">
        <v>448.2</v>
      </c>
      <c r="D483" s="0" t="n">
        <v>0.00157414207930935</v>
      </c>
    </row>
    <row r="484" customFormat="false" ht="12.75" hidden="false" customHeight="false" outlineLevel="0" collapsed="false">
      <c r="C484" s="0" t="n">
        <v>448.3</v>
      </c>
      <c r="D484" s="0" t="n">
        <v>0.00158243218984323</v>
      </c>
    </row>
    <row r="485" customFormat="false" ht="12.75" hidden="false" customHeight="false" outlineLevel="0" collapsed="false">
      <c r="C485" s="0" t="n">
        <v>448.4</v>
      </c>
      <c r="D485" s="0" t="n">
        <v>0.00159078207087133</v>
      </c>
    </row>
    <row r="486" customFormat="false" ht="12.75" hidden="false" customHeight="false" outlineLevel="0" collapsed="false">
      <c r="C486" s="0" t="n">
        <v>448.5</v>
      </c>
      <c r="D486" s="0" t="n">
        <v>0.00159919254286309</v>
      </c>
    </row>
    <row r="487" customFormat="false" ht="12.75" hidden="false" customHeight="false" outlineLevel="0" collapsed="false">
      <c r="C487" s="0" t="n">
        <v>448.6</v>
      </c>
      <c r="D487" s="0" t="n">
        <v>0.00160766443161257</v>
      </c>
    </row>
    <row r="488" customFormat="false" ht="12.75" hidden="false" customHeight="false" outlineLevel="0" collapsed="false">
      <c r="C488" s="0" t="n">
        <v>448.7</v>
      </c>
      <c r="D488" s="0" t="n">
        <v>0.00161619856815436</v>
      </c>
    </row>
    <row r="489" customFormat="false" ht="12.75" hidden="false" customHeight="false" outlineLevel="0" collapsed="false">
      <c r="C489" s="0" t="n">
        <v>448.8</v>
      </c>
      <c r="D489" s="0" t="n">
        <v>0.00162479578867815</v>
      </c>
    </row>
    <row r="490" customFormat="false" ht="12.75" hidden="false" customHeight="false" outlineLevel="0" collapsed="false">
      <c r="C490" s="0" t="n">
        <v>448.9</v>
      </c>
      <c r="D490" s="0" t="n">
        <v>0.00163345693444171</v>
      </c>
    </row>
    <row r="491" customFormat="false" ht="12.75" hidden="false" customHeight="false" outlineLevel="0" collapsed="false">
      <c r="C491" s="0" t="n">
        <v>449</v>
      </c>
      <c r="D491" s="0" t="n">
        <v>0.00164218285168259</v>
      </c>
    </row>
    <row r="492" customFormat="false" ht="12.75" hidden="false" customHeight="false" outlineLevel="0" collapsed="false">
      <c r="C492" s="0" t="n">
        <v>449.1</v>
      </c>
      <c r="D492" s="0" t="n">
        <v>0.0016509743915284</v>
      </c>
    </row>
    <row r="493" customFormat="false" ht="12.75" hidden="false" customHeight="false" outlineLevel="0" collapsed="false">
      <c r="C493" s="0" t="n">
        <v>449.2</v>
      </c>
      <c r="D493" s="0" t="n">
        <v>0.00165983240990565</v>
      </c>
    </row>
    <row r="494" customFormat="false" ht="12.75" hidden="false" customHeight="false" outlineLevel="0" collapsed="false">
      <c r="C494" s="0" t="n">
        <v>449.3</v>
      </c>
      <c r="D494" s="0" t="n">
        <v>0.00166875776744731</v>
      </c>
    </row>
    <row r="495" customFormat="false" ht="12.75" hidden="false" customHeight="false" outlineLevel="0" collapsed="false">
      <c r="C495" s="0" t="n">
        <v>449.4</v>
      </c>
      <c r="D495" s="0" t="n">
        <v>0.00167775132939891</v>
      </c>
    </row>
    <row r="496" customFormat="false" ht="12.75" hidden="false" customHeight="false" outlineLevel="0" collapsed="false">
      <c r="C496" s="0" t="n">
        <v>449.5</v>
      </c>
      <c r="D496" s="0" t="n">
        <v>0.00168681396552339</v>
      </c>
    </row>
    <row r="497" customFormat="false" ht="12.75" hidden="false" customHeight="false" outlineLevel="0" collapsed="false">
      <c r="C497" s="0" t="n">
        <v>449.6</v>
      </c>
      <c r="D497" s="0" t="n">
        <v>0.00169594655000451</v>
      </c>
    </row>
    <row r="498" customFormat="false" ht="12.75" hidden="false" customHeight="false" outlineLevel="0" collapsed="false">
      <c r="C498" s="0" t="n">
        <v>449.7</v>
      </c>
      <c r="D498" s="0" t="n">
        <v>0.00170514996134902</v>
      </c>
    </row>
    <row r="499" customFormat="false" ht="12.75" hidden="false" customHeight="false" outlineLevel="0" collapsed="false">
      <c r="C499" s="0" t="n">
        <v>449.8</v>
      </c>
      <c r="D499" s="0" t="n">
        <v>0.0017144250822875</v>
      </c>
    </row>
    <row r="500" customFormat="false" ht="12.75" hidden="false" customHeight="false" outlineLevel="0" collapsed="false">
      <c r="C500" s="0" t="n">
        <v>449.9</v>
      </c>
      <c r="D500" s="0" t="n">
        <v>0.00172377279967386</v>
      </c>
    </row>
    <row r="501" customFormat="false" ht="12.75" hidden="false" customHeight="false" outlineLevel="0" collapsed="false">
      <c r="C501" s="0" t="n">
        <v>450</v>
      </c>
      <c r="D501" s="0" t="n">
        <v>0.00173319400438362</v>
      </c>
    </row>
    <row r="502" customFormat="false" ht="12.75" hidden="false" customHeight="false" outlineLevel="0" collapsed="false">
      <c r="C502" s="0" t="n">
        <v>450.1</v>
      </c>
      <c r="D502" s="0" t="n">
        <v>0.00174268959121086</v>
      </c>
    </row>
    <row r="503" customFormat="false" ht="12.75" hidden="false" customHeight="false" outlineLevel="0" collapsed="false">
      <c r="C503" s="0" t="n">
        <v>450.2</v>
      </c>
      <c r="D503" s="0" t="n">
        <v>0.00175226045876395</v>
      </c>
    </row>
    <row r="504" customFormat="false" ht="12.75" hidden="false" customHeight="false" outlineLevel="0" collapsed="false">
      <c r="C504" s="0" t="n">
        <v>450.3</v>
      </c>
      <c r="D504" s="0" t="n">
        <v>0.00176190750936004</v>
      </c>
    </row>
    <row r="505" customFormat="false" ht="12.75" hidden="false" customHeight="false" outlineLevel="0" collapsed="false">
      <c r="C505" s="0" t="n">
        <v>450.4</v>
      </c>
      <c r="D505" s="0" t="n">
        <v>0.0017716316489183</v>
      </c>
    </row>
    <row r="506" customFormat="false" ht="12.75" hidden="false" customHeight="false" outlineLevel="0" collapsed="false">
      <c r="C506" s="0" t="n">
        <v>450.5</v>
      </c>
      <c r="D506" s="0" t="n">
        <v>0.00178143378685193</v>
      </c>
    </row>
    <row r="507" customFormat="false" ht="12.75" hidden="false" customHeight="false" outlineLevel="0" collapsed="false">
      <c r="C507" s="0" t="n">
        <v>450.6</v>
      </c>
      <c r="D507" s="0" t="n">
        <v>0.00179131483595903</v>
      </c>
    </row>
    <row r="508" customFormat="false" ht="12.75" hidden="false" customHeight="false" outlineLevel="0" collapsed="false">
      <c r="C508" s="0" t="n">
        <v>450.7</v>
      </c>
      <c r="D508" s="0" t="n">
        <v>0.00180127571231219</v>
      </c>
    </row>
    <row r="509" customFormat="false" ht="12.75" hidden="false" customHeight="false" outlineLevel="0" collapsed="false">
      <c r="C509" s="0" t="n">
        <v>450.8</v>
      </c>
      <c r="D509" s="0" t="n">
        <v>0.00181131733514703</v>
      </c>
    </row>
    <row r="510" customFormat="false" ht="12.75" hidden="false" customHeight="false" outlineLevel="0" collapsed="false">
      <c r="C510" s="0" t="n">
        <v>450.9</v>
      </c>
      <c r="D510" s="0" t="n">
        <v>0.00182144062674947</v>
      </c>
    </row>
    <row r="511" customFormat="false" ht="12.75" hidden="false" customHeight="false" outlineLevel="0" collapsed="false">
      <c r="C511" s="0" t="n">
        <v>451</v>
      </c>
      <c r="D511" s="0" t="n">
        <v>0.00183164651234189</v>
      </c>
    </row>
    <row r="512" customFormat="false" ht="12.75" hidden="false" customHeight="false" outlineLevel="0" collapsed="false">
      <c r="C512" s="0" t="n">
        <v>451.1</v>
      </c>
      <c r="D512" s="0" t="n">
        <v>0.00184193591996821</v>
      </c>
    </row>
    <row r="513" customFormat="false" ht="12.75" hidden="false" customHeight="false" outlineLevel="0" collapsed="false">
      <c r="C513" s="0" t="n">
        <v>451.2</v>
      </c>
      <c r="D513" s="0" t="n">
        <v>0.00185230978037781</v>
      </c>
    </row>
    <row r="514" customFormat="false" ht="12.75" hidden="false" customHeight="false" outlineLevel="0" collapsed="false">
      <c r="C514" s="0" t="n">
        <v>451.3</v>
      </c>
      <c r="D514" s="0" t="n">
        <v>0.00186276902690834</v>
      </c>
    </row>
    <row r="515" customFormat="false" ht="12.75" hidden="false" customHeight="false" outlineLevel="0" collapsed="false">
      <c r="C515" s="0" t="n">
        <v>451.4</v>
      </c>
      <c r="D515" s="0" t="n">
        <v>0.00187331459536752</v>
      </c>
    </row>
    <row r="516" customFormat="false" ht="12.75" hidden="false" customHeight="false" outlineLevel="0" collapsed="false">
      <c r="C516" s="0" t="n">
        <v>451.5</v>
      </c>
      <c r="D516" s="0" t="n">
        <v>0.00188394742391378</v>
      </c>
    </row>
    <row r="517" customFormat="false" ht="12.75" hidden="false" customHeight="false" outlineLevel="0" collapsed="false">
      <c r="C517" s="0" t="n">
        <v>451.6</v>
      </c>
      <c r="D517" s="0" t="n">
        <v>0.00189466845293591</v>
      </c>
    </row>
    <row r="518" customFormat="false" ht="12.75" hidden="false" customHeight="false" outlineLevel="0" collapsed="false">
      <c r="C518" s="0" t="n">
        <v>451.7</v>
      </c>
      <c r="D518" s="0" t="n">
        <v>0.00190547862493166</v>
      </c>
    </row>
    <row r="519" customFormat="false" ht="12.75" hidden="false" customHeight="false" outlineLevel="0" collapsed="false">
      <c r="C519" s="0" t="n">
        <v>451.8</v>
      </c>
      <c r="D519" s="0" t="n">
        <v>0.00191637888438535</v>
      </c>
    </row>
    <row r="520" customFormat="false" ht="12.75" hidden="false" customHeight="false" outlineLevel="0" collapsed="false">
      <c r="C520" s="0" t="n">
        <v>451.9</v>
      </c>
      <c r="D520" s="0" t="n">
        <v>0.00192737017764439</v>
      </c>
    </row>
    <row r="521" customFormat="false" ht="12.75" hidden="false" customHeight="false" outlineLevel="0" collapsed="false">
      <c r="C521" s="0" t="n">
        <v>452</v>
      </c>
      <c r="D521" s="0" t="n">
        <v>0.00193845345279491</v>
      </c>
    </row>
    <row r="522" customFormat="false" ht="12.75" hidden="false" customHeight="false" outlineLevel="0" collapsed="false">
      <c r="C522" s="0" t="n">
        <v>452.1</v>
      </c>
      <c r="D522" s="0" t="n">
        <v>0.00194962965953636</v>
      </c>
    </row>
    <row r="523" customFormat="false" ht="12.75" hidden="false" customHeight="false" outlineLevel="0" collapsed="false">
      <c r="C523" s="0" t="n">
        <v>452.2</v>
      </c>
      <c r="D523" s="0" t="n">
        <v>0.00196089974905518</v>
      </c>
    </row>
    <row r="524" customFormat="false" ht="12.75" hidden="false" customHeight="false" outlineLevel="0" collapsed="false">
      <c r="C524" s="0" t="n">
        <v>452.3</v>
      </c>
      <c r="D524" s="0" t="n">
        <v>0.00197226467389753</v>
      </c>
    </row>
    <row r="525" customFormat="false" ht="12.75" hidden="false" customHeight="false" outlineLevel="0" collapsed="false">
      <c r="C525" s="0" t="n">
        <v>452.4</v>
      </c>
      <c r="D525" s="0" t="n">
        <v>0.00198372538784108</v>
      </c>
    </row>
    <row r="526" customFormat="false" ht="12.75" hidden="false" customHeight="false" outlineLevel="0" collapsed="false">
      <c r="C526" s="0" t="n">
        <v>452.5</v>
      </c>
      <c r="D526" s="0" t="n">
        <v>0.0019952828457659</v>
      </c>
    </row>
    <row r="527" customFormat="false" ht="12.75" hidden="false" customHeight="false" outlineLevel="0" collapsed="false">
      <c r="C527" s="0" t="n">
        <v>452.6</v>
      </c>
      <c r="D527" s="0" t="n">
        <v>0.00200696066454912</v>
      </c>
    </row>
    <row r="528" customFormat="false" ht="12.75" hidden="false" customHeight="false" outlineLevel="0" collapsed="false">
      <c r="C528" s="0" t="n">
        <v>452.7</v>
      </c>
      <c r="D528" s="0" t="n">
        <v>0.00201871509858365</v>
      </c>
    </row>
    <row r="529" customFormat="false" ht="12.75" hidden="false" customHeight="false" outlineLevel="0" collapsed="false">
      <c r="C529" s="0" t="n">
        <v>452.8</v>
      </c>
      <c r="D529" s="0" t="n">
        <v>0.00203056916263313</v>
      </c>
    </row>
    <row r="530" customFormat="false" ht="12.75" hidden="false" customHeight="false" outlineLevel="0" collapsed="false">
      <c r="C530" s="0" t="n">
        <v>452.9</v>
      </c>
      <c r="D530" s="0" t="n">
        <v>0.00204252381507125</v>
      </c>
    </row>
    <row r="531" customFormat="false" ht="12.75" hidden="false" customHeight="false" outlineLevel="0" collapsed="false">
      <c r="C531" s="0" t="n">
        <v>453</v>
      </c>
      <c r="D531" s="0" t="n">
        <v>0.00205458001472447</v>
      </c>
    </row>
    <row r="532" customFormat="false" ht="12.75" hidden="false" customHeight="false" outlineLevel="0" collapsed="false">
      <c r="C532" s="0" t="n">
        <v>453.1</v>
      </c>
      <c r="D532" s="0" t="n">
        <v>0.00206673872073803</v>
      </c>
    </row>
    <row r="533" customFormat="false" ht="12.75" hidden="false" customHeight="false" outlineLevel="0" collapsed="false">
      <c r="C533" s="0" t="n">
        <v>453.2</v>
      </c>
      <c r="D533" s="0" t="n">
        <v>0.00207900089244111</v>
      </c>
    </row>
    <row r="534" customFormat="false" ht="12.75" hidden="false" customHeight="false" outlineLevel="0" collapsed="false">
      <c r="C534" s="0" t="n">
        <v>453.3</v>
      </c>
      <c r="D534" s="0" t="n">
        <v>0.00209136748921133</v>
      </c>
    </row>
    <row r="535" customFormat="false" ht="12.75" hidden="false" customHeight="false" outlineLevel="0" collapsed="false">
      <c r="C535" s="0" t="n">
        <v>453.4</v>
      </c>
      <c r="D535" s="0" t="n">
        <v>0.00210383947033834</v>
      </c>
    </row>
    <row r="536" customFormat="false" ht="12.75" hidden="false" customHeight="false" outlineLevel="0" collapsed="false">
      <c r="C536" s="0" t="n">
        <v>453.5</v>
      </c>
      <c r="D536" s="0" t="n">
        <v>0.00211641779488689</v>
      </c>
    </row>
    <row r="537" customFormat="false" ht="12.75" hidden="false" customHeight="false" outlineLevel="0" collapsed="false">
      <c r="C537" s="0" t="n">
        <v>453.6</v>
      </c>
      <c r="D537" s="0" t="n">
        <v>0.00212910342155895</v>
      </c>
    </row>
    <row r="538" customFormat="false" ht="12.75" hidden="false" customHeight="false" outlineLevel="0" collapsed="false">
      <c r="C538" s="0" t="n">
        <v>453.7</v>
      </c>
      <c r="D538" s="0" t="n">
        <v>0.00214189730855529</v>
      </c>
    </row>
    <row r="539" customFormat="false" ht="12.75" hidden="false" customHeight="false" outlineLevel="0" collapsed="false">
      <c r="C539" s="0" t="n">
        <v>453.8</v>
      </c>
      <c r="D539" s="0" t="n">
        <v>0.00215480041343636</v>
      </c>
    </row>
    <row r="540" customFormat="false" ht="12.75" hidden="false" customHeight="false" outlineLevel="0" collapsed="false">
      <c r="C540" s="0" t="n">
        <v>453.9</v>
      </c>
      <c r="D540" s="0" t="n">
        <v>0.00216781369298242</v>
      </c>
    </row>
    <row r="541" customFormat="false" ht="12.75" hidden="false" customHeight="false" outlineLevel="0" collapsed="false">
      <c r="C541" s="0" t="n">
        <v>454</v>
      </c>
      <c r="D541" s="0" t="n">
        <v>0.00218093810305309</v>
      </c>
    </row>
    <row r="542" customFormat="false" ht="12.75" hidden="false" customHeight="false" outlineLevel="0" collapsed="false">
      <c r="C542" s="0" t="n">
        <v>454.1</v>
      </c>
      <c r="D542" s="0" t="n">
        <v>0.00219417459844627</v>
      </c>
    </row>
    <row r="543" customFormat="false" ht="12.75" hidden="false" customHeight="false" outlineLevel="0" collapsed="false">
      <c r="C543" s="0" t="n">
        <v>454.2</v>
      </c>
      <c r="D543" s="0" t="n">
        <v>0.0022075241327564</v>
      </c>
    </row>
    <row r="544" customFormat="false" ht="12.75" hidden="false" customHeight="false" outlineLevel="0" collapsed="false">
      <c r="C544" s="0" t="n">
        <v>454.3</v>
      </c>
      <c r="D544" s="0" t="n">
        <v>0.00222098765823218</v>
      </c>
    </row>
    <row r="545" customFormat="false" ht="12.75" hidden="false" customHeight="false" outlineLevel="0" collapsed="false">
      <c r="C545" s="0" t="n">
        <v>454.4</v>
      </c>
      <c r="D545" s="0" t="n">
        <v>0.00223456612563368</v>
      </c>
    </row>
    <row r="546" customFormat="false" ht="12.75" hidden="false" customHeight="false" outlineLevel="0" collapsed="false">
      <c r="C546" s="0" t="n">
        <v>454.5</v>
      </c>
      <c r="D546" s="0" t="n">
        <v>0.00224826048408889</v>
      </c>
    </row>
    <row r="547" customFormat="false" ht="12.75" hidden="false" customHeight="false" outlineLevel="0" collapsed="false">
      <c r="C547" s="0" t="n">
        <v>454.6</v>
      </c>
      <c r="D547" s="0" t="n">
        <v>0.00226207168094969</v>
      </c>
    </row>
    <row r="548" customFormat="false" ht="12.75" hidden="false" customHeight="false" outlineLevel="0" collapsed="false">
      <c r="C548" s="0" t="n">
        <v>454.7</v>
      </c>
      <c r="D548" s="0" t="n">
        <v>0.0022760006616474</v>
      </c>
    </row>
    <row r="549" customFormat="false" ht="12.75" hidden="false" customHeight="false" outlineLevel="0" collapsed="false">
      <c r="C549" s="0" t="n">
        <v>454.8</v>
      </c>
      <c r="D549" s="0" t="n">
        <v>0.00229004836954773</v>
      </c>
    </row>
    <row r="550" customFormat="false" ht="12.75" hidden="false" customHeight="false" outlineLevel="0" collapsed="false">
      <c r="C550" s="0" t="n">
        <v>454.9</v>
      </c>
      <c r="D550" s="0" t="n">
        <v>0.00230421574580521</v>
      </c>
    </row>
    <row r="551" customFormat="false" ht="12.75" hidden="false" customHeight="false" outlineLevel="0" collapsed="false">
      <c r="C551" s="0" t="n">
        <v>455</v>
      </c>
      <c r="D551" s="0" t="n">
        <v>0.00231850372921729</v>
      </c>
    </row>
    <row r="552" customFormat="false" ht="12.75" hidden="false" customHeight="false" outlineLevel="0" collapsed="false">
      <c r="C552" s="0" t="n">
        <v>455.1</v>
      </c>
      <c r="D552" s="0" t="n">
        <v>0.00233291325607782</v>
      </c>
    </row>
    <row r="553" customFormat="false" ht="12.75" hidden="false" customHeight="false" outlineLevel="0" collapsed="false">
      <c r="C553" s="0" t="n">
        <v>455.2</v>
      </c>
      <c r="D553" s="0" t="n">
        <v>0.00234744526003016</v>
      </c>
    </row>
    <row r="554" customFormat="false" ht="12.75" hidden="false" customHeight="false" outlineLevel="0" collapsed="false">
      <c r="C554" s="0" t="n">
        <v>455.3</v>
      </c>
      <c r="D554" s="0" t="n">
        <v>0.00236210067191997</v>
      </c>
    </row>
    <row r="555" customFormat="false" ht="12.75" hidden="false" customHeight="false" outlineLevel="0" collapsed="false">
      <c r="C555" s="0" t="n">
        <v>455.4</v>
      </c>
      <c r="D555" s="0" t="n">
        <v>0.00237688041964738</v>
      </c>
    </row>
    <row r="556" customFormat="false" ht="12.75" hidden="false" customHeight="false" outlineLevel="0" collapsed="false">
      <c r="C556" s="0" t="n">
        <v>455.5</v>
      </c>
      <c r="D556" s="0" t="n">
        <v>0.00239178542801896</v>
      </c>
    </row>
    <row r="557" customFormat="false" ht="12.75" hidden="false" customHeight="false" outlineLevel="0" collapsed="false">
      <c r="C557" s="0" t="n">
        <v>455.6</v>
      </c>
      <c r="D557" s="0" t="n">
        <v>0.00240681661859925</v>
      </c>
    </row>
    <row r="558" customFormat="false" ht="12.75" hidden="false" customHeight="false" outlineLevel="0" collapsed="false">
      <c r="C558" s="0" t="n">
        <v>455.7</v>
      </c>
      <c r="D558" s="0" t="n">
        <v>0.00242197490956194</v>
      </c>
    </row>
    <row r="559" customFormat="false" ht="12.75" hidden="false" customHeight="false" outlineLevel="0" collapsed="false">
      <c r="C559" s="0" t="n">
        <v>455.8</v>
      </c>
      <c r="D559" s="0" t="n">
        <v>0.00243726121554071</v>
      </c>
    </row>
    <row r="560" customFormat="false" ht="12.75" hidden="false" customHeight="false" outlineLevel="0" collapsed="false">
      <c r="C560" s="0" t="n">
        <v>455.9</v>
      </c>
      <c r="D560" s="0" t="n">
        <v>0.00245267644747982</v>
      </c>
    </row>
    <row r="561" customFormat="false" ht="12.75" hidden="false" customHeight="false" outlineLevel="0" collapsed="false">
      <c r="C561" s="0" t="n">
        <v>456</v>
      </c>
      <c r="D561" s="0" t="n">
        <v>0.00246822151248429</v>
      </c>
    </row>
    <row r="562" customFormat="false" ht="12.75" hidden="false" customHeight="false" outlineLevel="0" collapsed="false">
      <c r="C562" s="0" t="n">
        <v>456.1</v>
      </c>
      <c r="D562" s="0" t="n">
        <v>0.00248389731366993</v>
      </c>
    </row>
    <row r="563" customFormat="false" ht="12.75" hidden="false" customHeight="false" outlineLevel="0" collapsed="false">
      <c r="C563" s="0" t="n">
        <v>456.2</v>
      </c>
      <c r="D563" s="0" t="n">
        <v>0.00249970475001296</v>
      </c>
    </row>
    <row r="564" customFormat="false" ht="12.75" hidden="false" customHeight="false" outlineLevel="0" collapsed="false">
      <c r="C564" s="0" t="n">
        <v>456.3</v>
      </c>
      <c r="D564" s="0" t="n">
        <v>0.00251564471619959</v>
      </c>
    </row>
    <row r="565" customFormat="false" ht="12.75" hidden="false" customHeight="false" outlineLevel="0" collapsed="false">
      <c r="C565" s="0" t="n">
        <v>456.4</v>
      </c>
      <c r="D565" s="0" t="n">
        <v>0.0025317181024751</v>
      </c>
    </row>
    <row r="566" customFormat="false" ht="12.75" hidden="false" customHeight="false" outlineLevel="0" collapsed="false">
      <c r="C566" s="0" t="n">
        <v>456.5</v>
      </c>
      <c r="D566" s="0" t="n">
        <v>0.00254792579449304</v>
      </c>
    </row>
    <row r="567" customFormat="false" ht="12.75" hidden="false" customHeight="false" outlineLevel="0" collapsed="false">
      <c r="C567" s="0" t="n">
        <v>456.6</v>
      </c>
      <c r="D567" s="0" t="n">
        <v>0.00256426867316392</v>
      </c>
    </row>
    <row r="568" customFormat="false" ht="12.75" hidden="false" customHeight="false" outlineLevel="0" collapsed="false">
      <c r="C568" s="0" t="n">
        <v>456.7</v>
      </c>
      <c r="D568" s="0" t="n">
        <v>0.00258074761450396</v>
      </c>
    </row>
    <row r="569" customFormat="false" ht="12.75" hidden="false" customHeight="false" outlineLevel="0" collapsed="false">
      <c r="C569" s="0" t="n">
        <v>456.8</v>
      </c>
      <c r="D569" s="0" t="n">
        <v>0.00259736348948357</v>
      </c>
    </row>
    <row r="570" customFormat="false" ht="12.75" hidden="false" customHeight="false" outlineLevel="0" collapsed="false">
      <c r="C570" s="0" t="n">
        <v>456.9</v>
      </c>
      <c r="D570" s="0" t="n">
        <v>0.00261411716387575</v>
      </c>
    </row>
    <row r="571" customFormat="false" ht="12.75" hidden="false" customHeight="false" outlineLevel="0" collapsed="false">
      <c r="C571" s="0" t="n">
        <v>457</v>
      </c>
      <c r="D571" s="0" t="n">
        <v>0.0026310094981043</v>
      </c>
    </row>
    <row r="572" customFormat="false" ht="12.75" hidden="false" customHeight="false" outlineLevel="0" collapsed="false">
      <c r="C572" s="0" t="n">
        <v>457.1</v>
      </c>
      <c r="D572" s="0" t="n">
        <v>0.00264804134709204</v>
      </c>
    </row>
    <row r="573" customFormat="false" ht="12.75" hidden="false" customHeight="false" outlineLevel="0" collapsed="false">
      <c r="C573" s="0" t="n">
        <v>457.2</v>
      </c>
      <c r="D573" s="0" t="n">
        <v>0.00266521356010882</v>
      </c>
    </row>
    <row r="574" customFormat="false" ht="12.75" hidden="false" customHeight="false" outlineLevel="0" collapsed="false">
      <c r="C574" s="0" t="n">
        <v>457.3</v>
      </c>
      <c r="D574" s="0" t="n">
        <v>0.00268252698061958</v>
      </c>
    </row>
    <row r="575" customFormat="false" ht="12.75" hidden="false" customHeight="false" outlineLevel="0" collapsed="false">
      <c r="C575" s="0" t="n">
        <v>457.4</v>
      </c>
      <c r="D575" s="0" t="n">
        <v>0.00269998244613228</v>
      </c>
    </row>
    <row r="576" customFormat="false" ht="12.75" hidden="false" customHeight="false" outlineLevel="0" collapsed="false">
      <c r="C576" s="0" t="n">
        <v>457.5</v>
      </c>
      <c r="D576" s="0" t="n">
        <v>0.00271758078804586</v>
      </c>
    </row>
    <row r="577" customFormat="false" ht="12.75" hidden="false" customHeight="false" outlineLevel="0" collapsed="false">
      <c r="C577" s="0" t="n">
        <v>457.6</v>
      </c>
      <c r="D577" s="0" t="n">
        <v>0.00273532283149816</v>
      </c>
    </row>
    <row r="578" customFormat="false" ht="12.75" hidden="false" customHeight="false" outlineLevel="0" collapsed="false">
      <c r="C578" s="0" t="n">
        <v>457.7</v>
      </c>
      <c r="D578" s="0" t="n">
        <v>0.00275320939521381</v>
      </c>
    </row>
    <row r="579" customFormat="false" ht="12.75" hidden="false" customHeight="false" outlineLevel="0" collapsed="false">
      <c r="C579" s="0" t="n">
        <v>457.8</v>
      </c>
      <c r="D579" s="0" t="n">
        <v>0.00277124129135227</v>
      </c>
    </row>
    <row r="580" customFormat="false" ht="12.75" hidden="false" customHeight="false" outlineLevel="0" collapsed="false">
      <c r="C580" s="0" t="n">
        <v>457.9</v>
      </c>
      <c r="D580" s="0" t="n">
        <v>0.00278941932535573</v>
      </c>
    </row>
    <row r="581" customFormat="false" ht="12.75" hidden="false" customHeight="false" outlineLevel="0" collapsed="false">
      <c r="C581" s="0" t="n">
        <v>458</v>
      </c>
      <c r="D581" s="0" t="n">
        <v>0.00280774429579729</v>
      </c>
    </row>
    <row r="582" customFormat="false" ht="12.75" hidden="false" customHeight="false" outlineLevel="0" collapsed="false">
      <c r="C582" s="0" t="n">
        <v>458.1</v>
      </c>
      <c r="D582" s="0" t="n">
        <v>0.00282621699422897</v>
      </c>
    </row>
    <row r="583" customFormat="false" ht="12.75" hidden="false" customHeight="false" outlineLevel="0" collapsed="false">
      <c r="C583" s="0" t="n">
        <v>458.2</v>
      </c>
      <c r="D583" s="0" t="n">
        <v>0.00284483820503007</v>
      </c>
    </row>
    <row r="584" customFormat="false" ht="12.75" hidden="false" customHeight="false" outlineLevel="0" collapsed="false">
      <c r="C584" s="0" t="n">
        <v>458.3</v>
      </c>
      <c r="D584" s="0" t="n">
        <v>0.00286360870525546</v>
      </c>
    </row>
    <row r="585" customFormat="false" ht="12.75" hidden="false" customHeight="false" outlineLevel="0" collapsed="false">
      <c r="C585" s="0" t="n">
        <v>458.4</v>
      </c>
      <c r="D585" s="0" t="n">
        <v>0.00288252926448408</v>
      </c>
    </row>
    <row r="586" customFormat="false" ht="12.75" hidden="false" customHeight="false" outlineLevel="0" collapsed="false">
      <c r="C586" s="0" t="n">
        <v>458.5</v>
      </c>
      <c r="D586" s="0" t="n">
        <v>0.00290160064466763</v>
      </c>
    </row>
    <row r="587" customFormat="false" ht="12.75" hidden="false" customHeight="false" outlineLevel="0" collapsed="false">
      <c r="C587" s="0" t="n">
        <v>458.6</v>
      </c>
      <c r="D587" s="0" t="n">
        <v>0.0029208235999793</v>
      </c>
    </row>
    <row r="588" customFormat="false" ht="12.75" hidden="false" customHeight="false" outlineLevel="0" collapsed="false">
      <c r="C588" s="0" t="n">
        <v>458.7</v>
      </c>
      <c r="D588" s="0" t="n">
        <v>0.00294019887666284</v>
      </c>
    </row>
    <row r="589" customFormat="false" ht="12.75" hidden="false" customHeight="false" outlineLevel="0" collapsed="false">
      <c r="C589" s="0" t="n">
        <v>458.8</v>
      </c>
      <c r="D589" s="0" t="n">
        <v>0.0029597272128818</v>
      </c>
    </row>
    <row r="590" customFormat="false" ht="12.75" hidden="false" customHeight="false" outlineLevel="0" collapsed="false">
      <c r="C590" s="0" t="n">
        <v>458.9</v>
      </c>
      <c r="D590" s="0" t="n">
        <v>0.00297940933856885</v>
      </c>
    </row>
    <row r="591" customFormat="false" ht="12.75" hidden="false" customHeight="false" outlineLevel="0" collapsed="false">
      <c r="C591" s="0" t="n">
        <v>459</v>
      </c>
      <c r="D591" s="0" t="n">
        <v>0.00299924597527561</v>
      </c>
    </row>
    <row r="592" customFormat="false" ht="12.75" hidden="false" customHeight="false" outlineLevel="0" collapsed="false">
      <c r="C592" s="0" t="n">
        <v>459.1</v>
      </c>
      <c r="D592" s="0" t="n">
        <v>0.00301923783602247</v>
      </c>
    </row>
    <row r="593" customFormat="false" ht="12.75" hidden="false" customHeight="false" outlineLevel="0" collapsed="false">
      <c r="C593" s="0" t="n">
        <v>459.2</v>
      </c>
      <c r="D593" s="0" t="n">
        <v>0.0030393856251489</v>
      </c>
    </row>
    <row r="594" customFormat="false" ht="12.75" hidden="false" customHeight="false" outlineLevel="0" collapsed="false">
      <c r="C594" s="0" t="n">
        <v>459.3</v>
      </c>
      <c r="D594" s="0" t="n">
        <v>0.00305969003816393</v>
      </c>
    </row>
    <row r="595" customFormat="false" ht="12.75" hidden="false" customHeight="false" outlineLevel="0" collapsed="false">
      <c r="C595" s="0" t="n">
        <v>459.4</v>
      </c>
      <c r="D595" s="0" t="n">
        <v>0.00308015176159702</v>
      </c>
    </row>
    <row r="596" customFormat="false" ht="12.75" hidden="false" customHeight="false" outlineLevel="0" collapsed="false">
      <c r="C596" s="0" t="n">
        <v>459.5</v>
      </c>
      <c r="D596" s="0" t="n">
        <v>0.00310077147284927</v>
      </c>
    </row>
    <row r="597" customFormat="false" ht="12.75" hidden="false" customHeight="false" outlineLevel="0" collapsed="false">
      <c r="C597" s="0" t="n">
        <v>459.6</v>
      </c>
      <c r="D597" s="0" t="n">
        <v>0.00312154984004485</v>
      </c>
    </row>
    <row r="598" customFormat="false" ht="12.75" hidden="false" customHeight="false" outlineLevel="0" collapsed="false">
      <c r="C598" s="0" t="n">
        <v>459.7</v>
      </c>
      <c r="D598" s="0" t="n">
        <v>0.00314248752188303</v>
      </c>
    </row>
    <row r="599" customFormat="false" ht="12.75" hidden="false" customHeight="false" outlineLevel="0" collapsed="false">
      <c r="C599" s="0" t="n">
        <v>459.8</v>
      </c>
      <c r="D599" s="0" t="n">
        <v>0.00316358516749045</v>
      </c>
    </row>
    <row r="600" customFormat="false" ht="12.75" hidden="false" customHeight="false" outlineLevel="0" collapsed="false">
      <c r="C600" s="0" t="n">
        <v>459.9</v>
      </c>
      <c r="D600" s="0" t="n">
        <v>0.00318484341627379</v>
      </c>
    </row>
    <row r="601" customFormat="false" ht="12.75" hidden="false" customHeight="false" outlineLevel="0" collapsed="false">
      <c r="C601" s="0" t="n">
        <v>460</v>
      </c>
      <c r="D601" s="0" t="n">
        <v>0.00320626289777302</v>
      </c>
    </row>
    <row r="602" customFormat="false" ht="12.75" hidden="false" customHeight="false" outlineLevel="0" collapsed="false">
      <c r="C602" s="0" t="n">
        <v>460.1</v>
      </c>
      <c r="D602" s="0" t="n">
        <v>0.00322784423151486</v>
      </c>
    </row>
    <row r="603" customFormat="false" ht="12.75" hidden="false" customHeight="false" outlineLevel="0" collapsed="false">
      <c r="C603" s="0" t="n">
        <v>460.2</v>
      </c>
      <c r="D603" s="0" t="n">
        <v>0.00324958802686695</v>
      </c>
    </row>
    <row r="604" customFormat="false" ht="12.75" hidden="false" customHeight="false" outlineLevel="0" collapsed="false">
      <c r="C604" s="0" t="n">
        <v>460.3</v>
      </c>
      <c r="D604" s="0" t="n">
        <v>0.0032714948828924</v>
      </c>
    </row>
    <row r="605" customFormat="false" ht="12.75" hidden="false" customHeight="false" outlineLevel="0" collapsed="false">
      <c r="C605" s="0" t="n">
        <v>460.4</v>
      </c>
      <c r="D605" s="0" t="n">
        <v>0.00329356538820476</v>
      </c>
    </row>
    <row r="606" customFormat="false" ht="12.75" hidden="false" customHeight="false" outlineLevel="0" collapsed="false">
      <c r="C606" s="0" t="n">
        <v>460.5</v>
      </c>
      <c r="D606" s="0" t="n">
        <v>0.00331580012082376</v>
      </c>
    </row>
    <row r="607" customFormat="false" ht="12.75" hidden="false" customHeight="false" outlineLevel="0" collapsed="false">
      <c r="C607" s="0" t="n">
        <v>460.6</v>
      </c>
      <c r="D607" s="0" t="n">
        <v>0.00333819964803126</v>
      </c>
    </row>
    <row r="608" customFormat="false" ht="12.75" hidden="false" customHeight="false" outlineLevel="0" collapsed="false">
      <c r="C608" s="0" t="n">
        <v>460.7</v>
      </c>
      <c r="D608" s="0" t="n">
        <v>0.00336076452622807</v>
      </c>
    </row>
    <row r="609" customFormat="false" ht="12.75" hidden="false" customHeight="false" outlineLevel="0" collapsed="false">
      <c r="C609" s="0" t="n">
        <v>460.8</v>
      </c>
      <c r="D609" s="0" t="n">
        <v>0.00338349530079123</v>
      </c>
    </row>
    <row r="610" customFormat="false" ht="12.75" hidden="false" customHeight="false" outlineLevel="0" collapsed="false">
      <c r="C610" s="0" t="n">
        <v>460.9</v>
      </c>
      <c r="D610" s="0" t="n">
        <v>0.00340639250593179</v>
      </c>
    </row>
    <row r="611" customFormat="false" ht="12.75" hidden="false" customHeight="false" outlineLevel="0" collapsed="false">
      <c r="C611" s="0" t="n">
        <v>461</v>
      </c>
      <c r="D611" s="0" t="n">
        <v>0.00342945666455343</v>
      </c>
    </row>
    <row r="612" customFormat="false" ht="12.75" hidden="false" customHeight="false" outlineLevel="0" collapsed="false">
      <c r="C612" s="0" t="n">
        <v>461.1</v>
      </c>
      <c r="D612" s="0" t="n">
        <v>0.00345268828811152</v>
      </c>
    </row>
    <row r="613" customFormat="false" ht="12.75" hidden="false" customHeight="false" outlineLevel="0" collapsed="false">
      <c r="C613" s="0" t="n">
        <v>461.2</v>
      </c>
      <c r="D613" s="0" t="n">
        <v>0.00347608787647294</v>
      </c>
    </row>
    <row r="614" customFormat="false" ht="12.75" hidden="false" customHeight="false" outlineLevel="0" collapsed="false">
      <c r="C614" s="0" t="n">
        <v>461.3</v>
      </c>
      <c r="D614" s="0" t="n">
        <v>0.00349965591777664</v>
      </c>
    </row>
    <row r="615" customFormat="false" ht="12.75" hidden="false" customHeight="false" outlineLevel="0" collapsed="false">
      <c r="C615" s="0" t="n">
        <v>461.4</v>
      </c>
      <c r="D615" s="0" t="n">
        <v>0.00352339288829472</v>
      </c>
    </row>
    <row r="616" customFormat="false" ht="12.75" hidden="false" customHeight="false" outlineLevel="0" collapsed="false">
      <c r="C616" s="0" t="n">
        <v>461.5</v>
      </c>
      <c r="D616" s="0" t="n">
        <v>0.00354729925229441</v>
      </c>
    </row>
    <row r="617" customFormat="false" ht="12.75" hidden="false" customHeight="false" outlineLevel="0" collapsed="false">
      <c r="C617" s="0" t="n">
        <v>461.6</v>
      </c>
      <c r="D617" s="0" t="n">
        <v>0.00357137546190067</v>
      </c>
    </row>
    <row r="618" customFormat="false" ht="12.75" hidden="false" customHeight="false" outlineLevel="0" collapsed="false">
      <c r="C618" s="0" t="n">
        <v>461.7</v>
      </c>
      <c r="D618" s="0" t="n">
        <v>0.00359562195695961</v>
      </c>
    </row>
    <row r="619" customFormat="false" ht="12.75" hidden="false" customHeight="false" outlineLevel="0" collapsed="false">
      <c r="C619" s="0" t="n">
        <v>461.8</v>
      </c>
      <c r="D619" s="0" t="n">
        <v>0.00362003916490273</v>
      </c>
    </row>
    <row r="620" customFormat="false" ht="12.75" hidden="false" customHeight="false" outlineLevel="0" collapsed="false">
      <c r="C620" s="0" t="n">
        <v>461.9</v>
      </c>
      <c r="D620" s="0" t="n">
        <v>0.00364462750061178</v>
      </c>
    </row>
    <row r="621" customFormat="false" ht="12.75" hidden="false" customHeight="false" outlineLevel="0" collapsed="false">
      <c r="C621" s="0" t="n">
        <v>462</v>
      </c>
      <c r="D621" s="0" t="n">
        <v>0.00366938736628472</v>
      </c>
    </row>
    <row r="622" customFormat="false" ht="12.75" hidden="false" customHeight="false" outlineLevel="0" collapsed="false">
      <c r="C622" s="0" t="n">
        <v>462.1</v>
      </c>
      <c r="D622" s="0" t="n">
        <v>0.00369431915130222</v>
      </c>
    </row>
    <row r="623" customFormat="false" ht="12.75" hidden="false" customHeight="false" outlineLevel="0" collapsed="false">
      <c r="C623" s="0" t="n">
        <v>462.2</v>
      </c>
      <c r="D623" s="0" t="n">
        <v>0.00371942323209523</v>
      </c>
    </row>
    <row r="624" customFormat="false" ht="12.75" hidden="false" customHeight="false" outlineLevel="0" collapsed="false">
      <c r="C624" s="0" t="n">
        <v>462.3</v>
      </c>
      <c r="D624" s="0" t="n">
        <v>0.0037446999720134</v>
      </c>
    </row>
    <row r="625" customFormat="false" ht="12.75" hidden="false" customHeight="false" outlineLevel="0" collapsed="false">
      <c r="C625" s="0" t="n">
        <v>462.4</v>
      </c>
      <c r="D625" s="0" t="n">
        <v>0.00377014972119425</v>
      </c>
    </row>
    <row r="626" customFormat="false" ht="12.75" hidden="false" customHeight="false" outlineLevel="0" collapsed="false">
      <c r="C626" s="0" t="n">
        <v>462.5</v>
      </c>
      <c r="D626" s="0" t="n">
        <v>0.00379577281643354</v>
      </c>
    </row>
    <row r="627" customFormat="false" ht="12.75" hidden="false" customHeight="false" outlineLevel="0" collapsed="false">
      <c r="C627" s="0" t="n">
        <v>462.6</v>
      </c>
      <c r="D627" s="0" t="n">
        <v>0.00382156958105623</v>
      </c>
    </row>
    <row r="628" customFormat="false" ht="12.75" hidden="false" customHeight="false" outlineLevel="0" collapsed="false">
      <c r="C628" s="0" t="n">
        <v>462.7</v>
      </c>
      <c r="D628" s="0" t="n">
        <v>0.00384754032478869</v>
      </c>
    </row>
    <row r="629" customFormat="false" ht="12.75" hidden="false" customHeight="false" outlineLevel="0" collapsed="false">
      <c r="C629" s="0" t="n">
        <v>462.8</v>
      </c>
      <c r="D629" s="0" t="n">
        <v>0.00387368534363185</v>
      </c>
    </row>
    <row r="630" customFormat="false" ht="12.75" hidden="false" customHeight="false" outlineLevel="0" collapsed="false">
      <c r="C630" s="0" t="n">
        <v>462.9</v>
      </c>
      <c r="D630" s="0" t="n">
        <v>0.00390000491973511</v>
      </c>
    </row>
    <row r="631" customFormat="false" ht="12.75" hidden="false" customHeight="false" outlineLevel="0" collapsed="false">
      <c r="C631" s="0" t="n">
        <v>463</v>
      </c>
      <c r="D631" s="0" t="n">
        <v>0.00392649932127164</v>
      </c>
    </row>
    <row r="632" customFormat="false" ht="12.75" hidden="false" customHeight="false" outlineLevel="0" collapsed="false">
      <c r="C632" s="0" t="n">
        <v>463.1</v>
      </c>
      <c r="D632" s="0" t="n">
        <v>0.00395316880231443</v>
      </c>
    </row>
    <row r="633" customFormat="false" ht="12.75" hidden="false" customHeight="false" outlineLevel="0" collapsed="false">
      <c r="C633" s="0" t="n">
        <v>463.2</v>
      </c>
      <c r="D633" s="0" t="n">
        <v>0.00398001360271351</v>
      </c>
    </row>
    <row r="634" customFormat="false" ht="12.75" hidden="false" customHeight="false" outlineLevel="0" collapsed="false">
      <c r="C634" s="0" t="n">
        <v>463.3</v>
      </c>
      <c r="D634" s="0" t="n">
        <v>0.00400703394797436</v>
      </c>
    </row>
    <row r="635" customFormat="false" ht="12.75" hidden="false" customHeight="false" outlineLevel="0" collapsed="false">
      <c r="C635" s="0" t="n">
        <v>463.4</v>
      </c>
      <c r="D635" s="0" t="n">
        <v>0.00403423004913721</v>
      </c>
    </row>
    <row r="636" customFormat="false" ht="12.75" hidden="false" customHeight="false" outlineLevel="0" collapsed="false">
      <c r="C636" s="0" t="n">
        <v>463.5</v>
      </c>
      <c r="D636" s="0" t="n">
        <v>0.00406160210265766</v>
      </c>
    </row>
    <row r="637" customFormat="false" ht="12.75" hidden="false" customHeight="false" outlineLevel="0" collapsed="false">
      <c r="C637" s="0" t="n">
        <v>463.6</v>
      </c>
      <c r="D637" s="0" t="n">
        <v>0.00408915029028834</v>
      </c>
    </row>
    <row r="638" customFormat="false" ht="12.75" hidden="false" customHeight="false" outlineLevel="0" collapsed="false">
      <c r="C638" s="0" t="n">
        <v>463.7</v>
      </c>
      <c r="D638" s="0" t="n">
        <v>0.00411687477896177</v>
      </c>
    </row>
    <row r="639" customFormat="false" ht="12.75" hidden="false" customHeight="false" outlineLevel="0" collapsed="false">
      <c r="C639" s="0" t="n">
        <v>463.8</v>
      </c>
      <c r="D639" s="0" t="n">
        <v>0.00414477572067446</v>
      </c>
    </row>
    <row r="640" customFormat="false" ht="12.75" hidden="false" customHeight="false" outlineLevel="0" collapsed="false">
      <c r="C640" s="0" t="n">
        <v>463.9</v>
      </c>
      <c r="D640" s="0" t="n">
        <v>0.0041728532523721</v>
      </c>
    </row>
    <row r="641" customFormat="false" ht="12.75" hidden="false" customHeight="false" outlineLevel="0" collapsed="false">
      <c r="C641" s="0" t="n">
        <v>464</v>
      </c>
      <c r="D641" s="0" t="n">
        <v>0.00420110749583617</v>
      </c>
    </row>
    <row r="642" customFormat="false" ht="12.75" hidden="false" customHeight="false" outlineLevel="0" collapsed="false">
      <c r="C642" s="0" t="n">
        <v>464.1</v>
      </c>
      <c r="D642" s="0" t="n">
        <v>0.00422953855757158</v>
      </c>
    </row>
    <row r="643" customFormat="false" ht="12.75" hidden="false" customHeight="false" outlineLevel="0" collapsed="false">
      <c r="C643" s="0" t="n">
        <v>464.2</v>
      </c>
      <c r="D643" s="0" t="n">
        <v>0.00425814652869575</v>
      </c>
    </row>
    <row r="644" customFormat="false" ht="12.75" hidden="false" customHeight="false" outlineLevel="0" collapsed="false">
      <c r="C644" s="0" t="n">
        <v>464.3</v>
      </c>
      <c r="D644" s="0" t="n">
        <v>0.004286931484829</v>
      </c>
    </row>
    <row r="645" customFormat="false" ht="12.75" hidden="false" customHeight="false" outlineLevel="0" collapsed="false">
      <c r="C645" s="0" t="n">
        <v>464.4</v>
      </c>
      <c r="D645" s="0" t="n">
        <v>0.0043158934859861</v>
      </c>
    </row>
    <row r="646" customFormat="false" ht="12.75" hidden="false" customHeight="false" outlineLevel="0" collapsed="false">
      <c r="C646" s="0" t="n">
        <v>464.5</v>
      </c>
      <c r="D646" s="0" t="n">
        <v>0.00434503257646933</v>
      </c>
    </row>
    <row r="647" customFormat="false" ht="12.75" hidden="false" customHeight="false" outlineLevel="0" collapsed="false">
      <c r="C647" s="0" t="n">
        <v>464.6</v>
      </c>
      <c r="D647" s="0" t="n">
        <v>0.00437434878476282</v>
      </c>
    </row>
    <row r="648" customFormat="false" ht="12.75" hidden="false" customHeight="false" outlineLevel="0" collapsed="false">
      <c r="C648" s="0" t="n">
        <v>464.7</v>
      </c>
      <c r="D648" s="0" t="n">
        <v>0.00440384212342823</v>
      </c>
    </row>
    <row r="649" customFormat="false" ht="12.75" hidden="false" customHeight="false" outlineLevel="0" collapsed="false">
      <c r="C649" s="0" t="n">
        <v>464.8</v>
      </c>
      <c r="D649" s="0" t="n">
        <v>0.00443351258900203</v>
      </c>
    </row>
    <row r="650" customFormat="false" ht="12.75" hidden="false" customHeight="false" outlineLevel="0" collapsed="false">
      <c r="C650" s="0" t="n">
        <v>464.9</v>
      </c>
      <c r="D650" s="0" t="n">
        <v>0.00446336016189388</v>
      </c>
    </row>
    <row r="651" customFormat="false" ht="12.75" hidden="false" customHeight="false" outlineLevel="0" collapsed="false">
      <c r="C651" s="0" t="n">
        <v>465</v>
      </c>
      <c r="D651" s="0" t="n">
        <v>0.00449338480628685</v>
      </c>
    </row>
    <row r="652" customFormat="false" ht="12.75" hidden="false" customHeight="false" outlineLevel="0" collapsed="false">
      <c r="C652" s="0" t="n">
        <v>465.1</v>
      </c>
      <c r="D652" s="0" t="n">
        <v>0.00452358647003874</v>
      </c>
    </row>
    <row r="653" customFormat="false" ht="12.75" hidden="false" customHeight="false" outlineLevel="0" collapsed="false">
      <c r="C653" s="0" t="n">
        <v>465.2</v>
      </c>
      <c r="D653" s="0" t="n">
        <v>0.00455396508458516</v>
      </c>
    </row>
    <row r="654" customFormat="false" ht="12.75" hidden="false" customHeight="false" outlineLevel="0" collapsed="false">
      <c r="C654" s="0" t="n">
        <v>465.3</v>
      </c>
      <c r="D654" s="0" t="n">
        <v>0.00458452056484403</v>
      </c>
    </row>
    <row r="655" customFormat="false" ht="12.75" hidden="false" customHeight="false" outlineLevel="0" collapsed="false">
      <c r="C655" s="0" t="n">
        <v>465.4</v>
      </c>
      <c r="D655" s="0" t="n">
        <v>0.00461525280912153</v>
      </c>
    </row>
    <row r="656" customFormat="false" ht="12.75" hidden="false" customHeight="false" outlineLevel="0" collapsed="false">
      <c r="C656" s="0" t="n">
        <v>465.5</v>
      </c>
      <c r="D656" s="0" t="n">
        <v>0.00464616169901981</v>
      </c>
    </row>
    <row r="657" customFormat="false" ht="12.75" hidden="false" customHeight="false" outlineLevel="0" collapsed="false">
      <c r="C657" s="0" t="n">
        <v>465.6</v>
      </c>
      <c r="D657" s="0" t="n">
        <v>0.00467724709934603</v>
      </c>
    </row>
    <row r="658" customFormat="false" ht="12.75" hidden="false" customHeight="false" outlineLevel="0" collapsed="false">
      <c r="C658" s="0" t="n">
        <v>465.7</v>
      </c>
      <c r="D658" s="0" t="n">
        <v>0.00470850885802321</v>
      </c>
    </row>
    <row r="659" customFormat="false" ht="12.75" hidden="false" customHeight="false" outlineLevel="0" collapsed="false">
      <c r="C659" s="0" t="n">
        <v>465.8</v>
      </c>
      <c r="D659" s="0" t="n">
        <v>0.00473994680600266</v>
      </c>
    </row>
    <row r="660" customFormat="false" ht="12.75" hidden="false" customHeight="false" outlineLevel="0" collapsed="false">
      <c r="C660" s="0" t="n">
        <v>465.9</v>
      </c>
      <c r="D660" s="0" t="n">
        <v>0.00477156075717789</v>
      </c>
    </row>
    <row r="661" customFormat="false" ht="12.75" hidden="false" customHeight="false" outlineLevel="0" collapsed="false">
      <c r="C661" s="0" t="n">
        <v>466</v>
      </c>
      <c r="D661" s="0" t="n">
        <v>0.00480335050830047</v>
      </c>
    </row>
    <row r="662" customFormat="false" ht="12.75" hidden="false" customHeight="false" outlineLevel="0" collapsed="false">
      <c r="C662" s="0" t="n">
        <v>466.1</v>
      </c>
      <c r="D662" s="0" t="n">
        <v>0.00483531583889728</v>
      </c>
    </row>
    <row r="663" customFormat="false" ht="12.75" hidden="false" customHeight="false" outlineLevel="0" collapsed="false">
      <c r="C663" s="0" t="n">
        <v>466.2</v>
      </c>
      <c r="D663" s="0" t="n">
        <v>0.0048674565111897</v>
      </c>
    </row>
    <row r="664" customFormat="false" ht="12.75" hidden="false" customHeight="false" outlineLevel="0" collapsed="false">
      <c r="C664" s="0" t="n">
        <v>466.3</v>
      </c>
      <c r="D664" s="0" t="n">
        <v>0.00489977227001445</v>
      </c>
    </row>
    <row r="665" customFormat="false" ht="12.75" hidden="false" customHeight="false" outlineLevel="0" collapsed="false">
      <c r="C665" s="0" t="n">
        <v>466.4</v>
      </c>
      <c r="D665" s="0" t="n">
        <v>0.00493226284274609</v>
      </c>
    </row>
    <row r="666" customFormat="false" ht="12.75" hidden="false" customHeight="false" outlineLevel="0" collapsed="false">
      <c r="C666" s="0" t="n">
        <v>466.5</v>
      </c>
      <c r="D666" s="0" t="n">
        <v>0.00496492793922153</v>
      </c>
    </row>
    <row r="667" customFormat="false" ht="12.75" hidden="false" customHeight="false" outlineLevel="0" collapsed="false">
      <c r="C667" s="0" t="n">
        <v>466.6</v>
      </c>
      <c r="D667" s="0" t="n">
        <v>0.00499776725166601</v>
      </c>
    </row>
    <row r="668" customFormat="false" ht="12.75" hidden="false" customHeight="false" outlineLevel="0" collapsed="false">
      <c r="C668" s="0" t="n">
        <v>466.7</v>
      </c>
      <c r="D668" s="0" t="n">
        <v>0.00503078045462121</v>
      </c>
    </row>
    <row r="669" customFormat="false" ht="12.75" hidden="false" customHeight="false" outlineLevel="0" collapsed="false">
      <c r="C669" s="0" t="n">
        <v>466.8</v>
      </c>
      <c r="D669" s="0" t="n">
        <v>0.00506396720487505</v>
      </c>
    </row>
    <row r="670" customFormat="false" ht="12.75" hidden="false" customHeight="false" outlineLevel="0" collapsed="false">
      <c r="C670" s="0" t="n">
        <v>466.9</v>
      </c>
      <c r="D670" s="0" t="n">
        <v>0.0050973271413933</v>
      </c>
    </row>
    <row r="671" customFormat="false" ht="12.75" hidden="false" customHeight="false" outlineLevel="0" collapsed="false">
      <c r="C671" s="0" t="n">
        <v>467</v>
      </c>
      <c r="D671" s="0" t="n">
        <v>0.00513085988525323</v>
      </c>
    </row>
    <row r="672" customFormat="false" ht="12.75" hidden="false" customHeight="false" outlineLevel="0" collapsed="false">
      <c r="C672" s="0" t="n">
        <v>467.1</v>
      </c>
      <c r="D672" s="0" t="n">
        <v>0.00516456503957897</v>
      </c>
    </row>
    <row r="673" customFormat="false" ht="12.75" hidden="false" customHeight="false" outlineLevel="0" collapsed="false">
      <c r="C673" s="0" t="n">
        <v>467.2</v>
      </c>
      <c r="D673" s="0" t="n">
        <v>0.00519844218947898</v>
      </c>
    </row>
    <row r="674" customFormat="false" ht="12.75" hidden="false" customHeight="false" outlineLevel="0" collapsed="false">
      <c r="C674" s="0" t="n">
        <v>467.3</v>
      </c>
      <c r="D674" s="0" t="n">
        <v>0.0052324909019854</v>
      </c>
    </row>
    <row r="675" customFormat="false" ht="12.75" hidden="false" customHeight="false" outlineLevel="0" collapsed="false">
      <c r="C675" s="0" t="n">
        <v>467.4</v>
      </c>
      <c r="D675" s="0" t="n">
        <v>0.00526671072599523</v>
      </c>
    </row>
    <row r="676" customFormat="false" ht="12.75" hidden="false" customHeight="false" outlineLevel="0" collapsed="false">
      <c r="C676" s="0" t="n">
        <v>467.5</v>
      </c>
      <c r="D676" s="0" t="n">
        <v>0.00530110119221378</v>
      </c>
    </row>
    <row r="677" customFormat="false" ht="12.75" hidden="false" customHeight="false" outlineLevel="0" collapsed="false">
      <c r="C677" s="0" t="n">
        <v>467.6</v>
      </c>
      <c r="D677" s="0" t="n">
        <v>0.00533566181309985</v>
      </c>
    </row>
    <row r="678" customFormat="false" ht="12.75" hidden="false" customHeight="false" outlineLevel="0" collapsed="false">
      <c r="C678" s="0" t="n">
        <v>467.7</v>
      </c>
      <c r="D678" s="0" t="n">
        <v>0.00537039208281306</v>
      </c>
    </row>
    <row r="679" customFormat="false" ht="12.75" hidden="false" customHeight="false" outlineLevel="0" collapsed="false">
      <c r="C679" s="0" t="n">
        <v>467.8</v>
      </c>
      <c r="D679" s="0" t="n">
        <v>0.00540529147716335</v>
      </c>
    </row>
    <row r="680" customFormat="false" ht="12.75" hidden="false" customHeight="false" outlineLevel="0" collapsed="false">
      <c r="C680" s="0" t="n">
        <v>467.9</v>
      </c>
      <c r="D680" s="0" t="n">
        <v>0.00544035945356227</v>
      </c>
    </row>
    <row r="681" customFormat="false" ht="12.75" hidden="false" customHeight="false" outlineLevel="0" collapsed="false">
      <c r="C681" s="0" t="n">
        <v>468</v>
      </c>
      <c r="D681" s="0" t="n">
        <v>0.00547559545097664</v>
      </c>
    </row>
    <row r="682" customFormat="false" ht="12.75" hidden="false" customHeight="false" outlineLevel="0" collapsed="false">
      <c r="C682" s="0" t="n">
        <v>468.1</v>
      </c>
      <c r="D682" s="0" t="n">
        <v>0.00551099888988413</v>
      </c>
    </row>
    <row r="683" customFormat="false" ht="12.75" hidden="false" customHeight="false" outlineLevel="0" collapsed="false">
      <c r="C683" s="0" t="n">
        <v>468.2</v>
      </c>
      <c r="D683" s="0" t="n">
        <v>0.00554656917223105</v>
      </c>
    </row>
    <row r="684" customFormat="false" ht="12.75" hidden="false" customHeight="false" outlineLevel="0" collapsed="false">
      <c r="C684" s="0" t="n">
        <v>468.3</v>
      </c>
      <c r="D684" s="0" t="n">
        <v>0.0055823056813924</v>
      </c>
    </row>
    <row r="685" customFormat="false" ht="12.75" hidden="false" customHeight="false" outlineLevel="0" collapsed="false">
      <c r="C685" s="0" t="n">
        <v>468.4</v>
      </c>
      <c r="D685" s="0" t="n">
        <v>0.00561820778213375</v>
      </c>
    </row>
    <row r="686" customFormat="false" ht="12.75" hidden="false" customHeight="false" outlineLevel="0" collapsed="false">
      <c r="C686" s="0" t="n">
        <v>468.5</v>
      </c>
      <c r="D686" s="0" t="n">
        <v>0.00565427482057579</v>
      </c>
    </row>
    <row r="687" customFormat="false" ht="12.75" hidden="false" customHeight="false" outlineLevel="0" collapsed="false">
      <c r="C687" s="0" t="n">
        <v>468.6</v>
      </c>
      <c r="D687" s="0" t="n">
        <v>0.00569050612416065</v>
      </c>
    </row>
    <row r="688" customFormat="false" ht="12.75" hidden="false" customHeight="false" outlineLevel="0" collapsed="false">
      <c r="C688" s="0" t="n">
        <v>468.7</v>
      </c>
      <c r="D688" s="0" t="n">
        <v>0.00572690100162072</v>
      </c>
    </row>
    <row r="689" customFormat="false" ht="12.75" hidden="false" customHeight="false" outlineLevel="0" collapsed="false">
      <c r="C689" s="0" t="n">
        <v>468.8</v>
      </c>
      <c r="D689" s="0" t="n">
        <v>0.00576345874294967</v>
      </c>
    </row>
    <row r="690" customFormat="false" ht="12.75" hidden="false" customHeight="false" outlineLevel="0" collapsed="false">
      <c r="C690" s="0" t="n">
        <v>468.9</v>
      </c>
      <c r="D690" s="0" t="n">
        <v>0.00580017861937561</v>
      </c>
    </row>
    <row r="691" customFormat="false" ht="12.75" hidden="false" customHeight="false" outlineLevel="0" collapsed="false">
      <c r="C691" s="0" t="n">
        <v>469</v>
      </c>
      <c r="D691" s="0" t="n">
        <v>0.00583705988333676</v>
      </c>
    </row>
    <row r="692" customFormat="false" ht="12.75" hidden="false" customHeight="false" outlineLevel="0" collapsed="false">
      <c r="C692" s="0" t="n">
        <v>469.1</v>
      </c>
      <c r="D692" s="0" t="n">
        <v>0.00587410176845917</v>
      </c>
    </row>
    <row r="693" customFormat="false" ht="12.75" hidden="false" customHeight="false" outlineLevel="0" collapsed="false">
      <c r="C693" s="0" t="n">
        <v>469.2</v>
      </c>
      <c r="D693" s="0" t="n">
        <v>0.00591130348953696</v>
      </c>
    </row>
    <row r="694" customFormat="false" ht="12.75" hidden="false" customHeight="false" outlineLevel="0" collapsed="false">
      <c r="C694" s="0" t="n">
        <v>469.3</v>
      </c>
      <c r="D694" s="0" t="n">
        <v>0.0059486642425149</v>
      </c>
    </row>
    <row r="695" customFormat="false" ht="12.75" hidden="false" customHeight="false" outlineLevel="0" collapsed="false">
      <c r="C695" s="0" t="n">
        <v>469.4</v>
      </c>
      <c r="D695" s="0" t="n">
        <v>0.00598618320447312</v>
      </c>
    </row>
    <row r="696" customFormat="false" ht="12.75" hidden="false" customHeight="false" outlineLevel="0" collapsed="false">
      <c r="C696" s="0" t="n">
        <v>469.5</v>
      </c>
      <c r="D696" s="0" t="n">
        <v>0.00602385953361456</v>
      </c>
    </row>
    <row r="697" customFormat="false" ht="12.75" hidden="false" customHeight="false" outlineLevel="0" collapsed="false">
      <c r="C697" s="0" t="n">
        <v>469.6</v>
      </c>
      <c r="D697" s="0" t="n">
        <v>0.00606169236925445</v>
      </c>
    </row>
    <row r="698" customFormat="false" ht="12.75" hidden="false" customHeight="false" outlineLevel="0" collapsed="false">
      <c r="C698" s="0" t="n">
        <v>469.7</v>
      </c>
      <c r="D698" s="0" t="n">
        <v>0.00609968083181247</v>
      </c>
    </row>
    <row r="699" customFormat="false" ht="12.75" hidden="false" customHeight="false" outlineLevel="0" collapsed="false">
      <c r="C699" s="0" t="n">
        <v>469.8</v>
      </c>
      <c r="D699" s="0" t="n">
        <v>0.00613782402280725</v>
      </c>
    </row>
    <row r="700" customFormat="false" ht="12.75" hidden="false" customHeight="false" outlineLevel="0" collapsed="false">
      <c r="C700" s="0" t="n">
        <v>469.9</v>
      </c>
      <c r="D700" s="0" t="n">
        <v>0.00617612102485321</v>
      </c>
    </row>
    <row r="701" customFormat="false" ht="12.75" hidden="false" customHeight="false" outlineLevel="0" collapsed="false">
      <c r="C701" s="0" t="n">
        <v>470</v>
      </c>
      <c r="D701" s="0" t="n">
        <v>0.00621457090166011</v>
      </c>
    </row>
    <row r="702" customFormat="false" ht="12.75" hidden="false" customHeight="false" outlineLevel="0" collapsed="false">
      <c r="C702" s="0" t="n">
        <v>470.1</v>
      </c>
      <c r="D702" s="0" t="n">
        <v>0.00625317269803475</v>
      </c>
    </row>
    <row r="703" customFormat="false" ht="12.75" hidden="false" customHeight="false" outlineLevel="0" collapsed="false">
      <c r="C703" s="0" t="n">
        <v>470.2</v>
      </c>
      <c r="D703" s="0" t="n">
        <v>0.00629192543988548</v>
      </c>
    </row>
    <row r="704" customFormat="false" ht="12.75" hidden="false" customHeight="false" outlineLevel="0" collapsed="false">
      <c r="C704" s="0" t="n">
        <v>470.3</v>
      </c>
      <c r="D704" s="0" t="n">
        <v>0.00633082813422907</v>
      </c>
    </row>
    <row r="705" customFormat="false" ht="12.75" hidden="false" customHeight="false" outlineLevel="0" collapsed="false">
      <c r="C705" s="0" t="n">
        <v>470.4</v>
      </c>
      <c r="D705" s="0" t="n">
        <v>0.00636987976920003</v>
      </c>
    </row>
    <row r="706" customFormat="false" ht="12.75" hidden="false" customHeight="false" outlineLevel="0" collapsed="false">
      <c r="C706" s="0" t="n">
        <v>470.5</v>
      </c>
      <c r="D706" s="0" t="n">
        <v>0.00640907931406269</v>
      </c>
    </row>
    <row r="707" customFormat="false" ht="12.75" hidden="false" customHeight="false" outlineLevel="0" collapsed="false">
      <c r="C707" s="0" t="n">
        <v>470.6</v>
      </c>
      <c r="D707" s="0" t="n">
        <v>0.00644842571922555</v>
      </c>
    </row>
    <row r="708" customFormat="false" ht="12.75" hidden="false" customHeight="false" outlineLevel="0" collapsed="false">
      <c r="C708" s="0" t="n">
        <v>470.7</v>
      </c>
      <c r="D708" s="0" t="n">
        <v>0.00648791791625844</v>
      </c>
    </row>
    <row r="709" customFormat="false" ht="12.75" hidden="false" customHeight="false" outlineLevel="0" collapsed="false">
      <c r="C709" s="0" t="n">
        <v>470.8</v>
      </c>
      <c r="D709" s="0" t="n">
        <v>0.00652755481791224</v>
      </c>
    </row>
    <row r="710" customFormat="false" ht="12.75" hidden="false" customHeight="false" outlineLevel="0" collapsed="false">
      <c r="C710" s="0" t="n">
        <v>470.9</v>
      </c>
      <c r="D710" s="0" t="n">
        <v>0.00656733531814095</v>
      </c>
    </row>
    <row r="711" customFormat="false" ht="12.75" hidden="false" customHeight="false" outlineLevel="0" collapsed="false">
      <c r="C711" s="0" t="n">
        <v>471</v>
      </c>
      <c r="D711" s="0" t="n">
        <v>0.00660725829212675</v>
      </c>
    </row>
    <row r="712" customFormat="false" ht="12.75" hidden="false" customHeight="false" outlineLevel="0" collapsed="false">
      <c r="C712" s="0" t="n">
        <v>471.1</v>
      </c>
      <c r="D712" s="0" t="n">
        <v>0.00664732259630731</v>
      </c>
    </row>
    <row r="713" customFormat="false" ht="12.75" hidden="false" customHeight="false" outlineLevel="0" collapsed="false">
      <c r="C713" s="0" t="n">
        <v>471.2</v>
      </c>
      <c r="D713" s="0" t="n">
        <v>0.00668752706840599</v>
      </c>
    </row>
    <row r="714" customFormat="false" ht="12.75" hidden="false" customHeight="false" outlineLevel="0" collapsed="false">
      <c r="C714" s="0" t="n">
        <v>471.3</v>
      </c>
      <c r="D714" s="0" t="n">
        <v>0.00672787052746467</v>
      </c>
    </row>
    <row r="715" customFormat="false" ht="12.75" hidden="false" customHeight="false" outlineLevel="0" collapsed="false">
      <c r="C715" s="0" t="n">
        <v>471.4</v>
      </c>
      <c r="D715" s="0" t="n">
        <v>0.00676835177387897</v>
      </c>
    </row>
    <row r="716" customFormat="false" ht="12.75" hidden="false" customHeight="false" outlineLevel="0" collapsed="false">
      <c r="C716" s="0" t="n">
        <v>471.5</v>
      </c>
      <c r="D716" s="0" t="n">
        <v>0.0068089695894366</v>
      </c>
    </row>
    <row r="717" customFormat="false" ht="12.75" hidden="false" customHeight="false" outlineLevel="0" collapsed="false">
      <c r="C717" s="0" t="n">
        <v>471.6</v>
      </c>
      <c r="D717" s="0" t="n">
        <v>0.0068497227373579</v>
      </c>
    </row>
    <row r="718" customFormat="false" ht="12.75" hidden="false" customHeight="false" outlineLevel="0" collapsed="false">
      <c r="C718" s="0" t="n">
        <v>471.7</v>
      </c>
      <c r="D718" s="0" t="n">
        <v>0.00689060996233941</v>
      </c>
    </row>
    <row r="719" customFormat="false" ht="12.75" hidden="false" customHeight="false" outlineLevel="0" collapsed="false">
      <c r="C719" s="0" t="n">
        <v>471.8</v>
      </c>
      <c r="D719" s="0" t="n">
        <v>0.00693162999060009</v>
      </c>
    </row>
    <row r="720" customFormat="false" ht="12.75" hidden="false" customHeight="false" outlineLevel="0" collapsed="false">
      <c r="C720" s="0" t="n">
        <v>471.9</v>
      </c>
      <c r="D720" s="0" t="n">
        <v>0.00697278152993004</v>
      </c>
    </row>
    <row r="721" customFormat="false" ht="12.75" hidden="false" customHeight="false" outlineLevel="0" collapsed="false">
      <c r="C721" s="0" t="n">
        <v>472</v>
      </c>
      <c r="D721" s="0" t="n">
        <v>0.00701406326974226</v>
      </c>
    </row>
    <row r="722" customFormat="false" ht="12.75" hidden="false" customHeight="false" outlineLevel="0" collapsed="false">
      <c r="C722" s="0" t="n">
        <v>472.1</v>
      </c>
      <c r="D722" s="0" t="n">
        <v>0.00705547388112683</v>
      </c>
    </row>
    <row r="723" customFormat="false" ht="12.75" hidden="false" customHeight="false" outlineLevel="0" collapsed="false">
      <c r="C723" s="0" t="n">
        <v>472.2</v>
      </c>
      <c r="D723" s="0" t="n">
        <v>0.00709701201690804</v>
      </c>
    </row>
    <row r="724" customFormat="false" ht="12.75" hidden="false" customHeight="false" outlineLevel="0" collapsed="false">
      <c r="C724" s="0" t="n">
        <v>472.3</v>
      </c>
      <c r="D724" s="0" t="n">
        <v>0.00713867631170424</v>
      </c>
    </row>
    <row r="725" customFormat="false" ht="12.75" hidden="false" customHeight="false" outlineLevel="0" collapsed="false">
      <c r="C725" s="0" t="n">
        <v>472.4</v>
      </c>
      <c r="D725" s="0" t="n">
        <v>0.00718046538199023</v>
      </c>
    </row>
    <row r="726" customFormat="false" ht="12.75" hidden="false" customHeight="false" outlineLevel="0" collapsed="false">
      <c r="C726" s="0" t="n">
        <v>472.5</v>
      </c>
      <c r="D726" s="0" t="n">
        <v>0.0072223778261628</v>
      </c>
    </row>
    <row r="727" customFormat="false" ht="12.75" hidden="false" customHeight="false" outlineLevel="0" collapsed="false">
      <c r="C727" s="0" t="n">
        <v>472.6</v>
      </c>
      <c r="D727" s="0" t="n">
        <v>0.00726441222460862</v>
      </c>
    </row>
    <row r="728" customFormat="false" ht="12.75" hidden="false" customHeight="false" outlineLevel="0" collapsed="false">
      <c r="C728" s="0" t="n">
        <v>472.7</v>
      </c>
      <c r="D728" s="0" t="n">
        <v>0.00730656713977511</v>
      </c>
    </row>
    <row r="729" customFormat="false" ht="12.75" hidden="false" customHeight="false" outlineLevel="0" collapsed="false">
      <c r="C729" s="0" t="n">
        <v>472.8</v>
      </c>
      <c r="D729" s="0" t="n">
        <v>0.00734884111624424</v>
      </c>
    </row>
    <row r="730" customFormat="false" ht="12.75" hidden="false" customHeight="false" outlineLevel="0" collapsed="false">
      <c r="C730" s="0" t="n">
        <v>472.9</v>
      </c>
      <c r="D730" s="0" t="n">
        <v>0.00739123268080869</v>
      </c>
    </row>
    <row r="731" customFormat="false" ht="12.75" hidden="false" customHeight="false" outlineLevel="0" collapsed="false">
      <c r="C731" s="0" t="n">
        <v>473</v>
      </c>
      <c r="D731" s="0" t="n">
        <v>0.00743374034255124</v>
      </c>
    </row>
    <row r="732" customFormat="false" ht="12.75" hidden="false" customHeight="false" outlineLevel="0" collapsed="false">
      <c r="C732" s="0" t="n">
        <v>473.1</v>
      </c>
      <c r="D732" s="0" t="n">
        <v>0.0074763625929266</v>
      </c>
    </row>
    <row r="733" customFormat="false" ht="12.75" hidden="false" customHeight="false" outlineLevel="0" collapsed="false">
      <c r="C733" s="0" t="n">
        <v>473.2</v>
      </c>
      <c r="D733" s="0" t="n">
        <v>0.00751909790584629</v>
      </c>
    </row>
    <row r="734" customFormat="false" ht="12.75" hidden="false" customHeight="false" outlineLevel="0" collapsed="false">
      <c r="C734" s="0" t="n">
        <v>473.3</v>
      </c>
      <c r="D734" s="0" t="n">
        <v>0.00756194473776618</v>
      </c>
    </row>
    <row r="735" customFormat="false" ht="12.75" hidden="false" customHeight="false" outlineLevel="0" collapsed="false">
      <c r="C735" s="0" t="n">
        <v>473.4</v>
      </c>
      <c r="D735" s="0" t="n">
        <v>0.0076049015277768</v>
      </c>
    </row>
    <row r="736" customFormat="false" ht="12.75" hidden="false" customHeight="false" outlineLevel="0" collapsed="false">
      <c r="C736" s="0" t="n">
        <v>473.5</v>
      </c>
      <c r="D736" s="0" t="n">
        <v>0.00764796669769663</v>
      </c>
    </row>
    <row r="737" customFormat="false" ht="12.75" hidden="false" customHeight="false" outlineLevel="0" collapsed="false">
      <c r="C737" s="0" t="n">
        <v>473.6</v>
      </c>
      <c r="D737" s="0" t="n">
        <v>0.00769113865216789</v>
      </c>
    </row>
    <row r="738" customFormat="false" ht="12.75" hidden="false" customHeight="false" outlineLevel="0" collapsed="false">
      <c r="C738" s="0" t="n">
        <v>473.7</v>
      </c>
      <c r="D738" s="0" t="n">
        <v>0.00773441577875545</v>
      </c>
    </row>
    <row r="739" customFormat="false" ht="12.75" hidden="false" customHeight="false" outlineLevel="0" collapsed="false">
      <c r="C739" s="0" t="n">
        <v>473.8</v>
      </c>
      <c r="D739" s="0" t="n">
        <v>0.00777779644804836</v>
      </c>
    </row>
    <row r="740" customFormat="false" ht="12.75" hidden="false" customHeight="false" outlineLevel="0" collapsed="false">
      <c r="C740" s="0" t="n">
        <v>473.9</v>
      </c>
      <c r="D740" s="0" t="n">
        <v>0.00782127901376415</v>
      </c>
    </row>
    <row r="741" customFormat="false" ht="12.75" hidden="false" customHeight="false" outlineLevel="0" collapsed="false">
      <c r="C741" s="0" t="n">
        <v>474</v>
      </c>
      <c r="D741" s="0" t="n">
        <v>0.00786486181285612</v>
      </c>
    </row>
    <row r="742" customFormat="false" ht="12.75" hidden="false" customHeight="false" outlineLevel="0" collapsed="false">
      <c r="C742" s="0" t="n">
        <v>474.1</v>
      </c>
      <c r="D742" s="0" t="n">
        <v>0.00790854316562318</v>
      </c>
    </row>
    <row r="743" customFormat="false" ht="12.75" hidden="false" customHeight="false" outlineLevel="0" collapsed="false">
      <c r="C743" s="0" t="n">
        <v>474.2</v>
      </c>
      <c r="D743" s="0" t="n">
        <v>0.00795232137582263</v>
      </c>
    </row>
    <row r="744" customFormat="false" ht="12.75" hidden="false" customHeight="false" outlineLevel="0" collapsed="false">
      <c r="C744" s="0" t="n">
        <v>474.3</v>
      </c>
      <c r="D744" s="0" t="n">
        <v>0.00799619473078585</v>
      </c>
    </row>
    <row r="745" customFormat="false" ht="12.75" hidden="false" customHeight="false" outlineLevel="0" collapsed="false">
      <c r="C745" s="0" t="n">
        <v>474.4</v>
      </c>
      <c r="D745" s="0" t="n">
        <v>0.0080401615015364</v>
      </c>
    </row>
    <row r="746" customFormat="false" ht="12.75" hidden="false" customHeight="false" outlineLevel="0" collapsed="false">
      <c r="C746" s="0" t="n">
        <v>474.5</v>
      </c>
      <c r="D746" s="0" t="n">
        <v>0.00808421994291139</v>
      </c>
    </row>
    <row r="747" customFormat="false" ht="12.75" hidden="false" customHeight="false" outlineLevel="0" collapsed="false">
      <c r="C747" s="0" t="n">
        <v>474.6</v>
      </c>
      <c r="D747" s="0" t="n">
        <v>0.00812836829368515</v>
      </c>
    </row>
    <row r="748" customFormat="false" ht="12.75" hidden="false" customHeight="false" outlineLevel="0" collapsed="false">
      <c r="C748" s="0" t="n">
        <v>474.7</v>
      </c>
      <c r="D748" s="0" t="n">
        <v>0.00817260477669606</v>
      </c>
    </row>
    <row r="749" customFormat="false" ht="12.75" hidden="false" customHeight="false" outlineLevel="0" collapsed="false">
      <c r="C749" s="0" t="n">
        <v>474.8</v>
      </c>
      <c r="D749" s="0" t="n">
        <v>0.00821692759897601</v>
      </c>
    </row>
    <row r="750" customFormat="false" ht="12.75" hidden="false" customHeight="false" outlineLevel="0" collapsed="false">
      <c r="C750" s="0" t="n">
        <v>474.9</v>
      </c>
      <c r="D750" s="0" t="n">
        <v>0.00826133495188244</v>
      </c>
    </row>
    <row r="751" customFormat="false" ht="12.75" hidden="false" customHeight="false" outlineLevel="0" collapsed="false">
      <c r="C751" s="0" t="n">
        <v>475</v>
      </c>
      <c r="D751" s="0" t="n">
        <v>0.00830582501123351</v>
      </c>
    </row>
    <row r="752" customFormat="false" ht="12.75" hidden="false" customHeight="false" outlineLevel="0" collapsed="false">
      <c r="C752" s="0" t="n">
        <v>475.1</v>
      </c>
      <c r="D752" s="0" t="n">
        <v>0.00835039593744565</v>
      </c>
    </row>
    <row r="753" customFormat="false" ht="12.75" hidden="false" customHeight="false" outlineLevel="0" collapsed="false">
      <c r="C753" s="0" t="n">
        <v>475.2</v>
      </c>
      <c r="D753" s="0" t="n">
        <v>0.00839504587567406</v>
      </c>
    </row>
    <row r="754" customFormat="false" ht="12.75" hidden="false" customHeight="false" outlineLevel="0" collapsed="false">
      <c r="C754" s="0" t="n">
        <v>475.3</v>
      </c>
      <c r="D754" s="0" t="n">
        <v>0.00843977295595593</v>
      </c>
    </row>
    <row r="755" customFormat="false" ht="12.75" hidden="false" customHeight="false" outlineLevel="0" collapsed="false">
      <c r="C755" s="0" t="n">
        <v>475.4</v>
      </c>
      <c r="D755" s="0" t="n">
        <v>0.0084845752933562</v>
      </c>
    </row>
    <row r="756" customFormat="false" ht="12.75" hidden="false" customHeight="false" outlineLevel="0" collapsed="false">
      <c r="C756" s="0" t="n">
        <v>475.5</v>
      </c>
      <c r="D756" s="0" t="n">
        <v>0.00852945098811636</v>
      </c>
    </row>
    <row r="757" customFormat="false" ht="12.75" hidden="false" customHeight="false" outlineLevel="0" collapsed="false">
      <c r="C757" s="0" t="n">
        <v>475.6</v>
      </c>
      <c r="D757" s="0" t="n">
        <v>0.00857439812580556</v>
      </c>
    </row>
    <row r="758" customFormat="false" ht="12.75" hidden="false" customHeight="false" outlineLevel="0" collapsed="false">
      <c r="C758" s="0" t="n">
        <v>475.7</v>
      </c>
      <c r="D758" s="0" t="n">
        <v>0.00861941477747467</v>
      </c>
    </row>
    <row r="759" customFormat="false" ht="12.75" hidden="false" customHeight="false" outlineLevel="0" collapsed="false">
      <c r="C759" s="0" t="n">
        <v>475.8</v>
      </c>
      <c r="D759" s="0" t="n">
        <v>0.00866449899981299</v>
      </c>
    </row>
    <row r="760" customFormat="false" ht="12.75" hidden="false" customHeight="false" outlineLevel="0" collapsed="false">
      <c r="C760" s="0" t="n">
        <v>475.9</v>
      </c>
      <c r="D760" s="0" t="n">
        <v>0.00870964883530746</v>
      </c>
    </row>
    <row r="761" customFormat="false" ht="12.75" hidden="false" customHeight="false" outlineLevel="0" collapsed="false">
      <c r="C761" s="0" t="n">
        <v>476</v>
      </c>
      <c r="D761" s="0" t="n">
        <v>0.00875486231240475</v>
      </c>
    </row>
    <row r="762" customFormat="false" ht="12.75" hidden="false" customHeight="false" outlineLevel="0" collapsed="false">
      <c r="C762" s="0" t="n">
        <v>476.1</v>
      </c>
      <c r="D762" s="0" t="n">
        <v>0.00880013744567573</v>
      </c>
    </row>
    <row r="763" customFormat="false" ht="12.75" hidden="false" customHeight="false" outlineLevel="0" collapsed="false">
      <c r="C763" s="0" t="n">
        <v>476.2</v>
      </c>
      <c r="D763" s="0" t="n">
        <v>0.00884547223598273</v>
      </c>
    </row>
    <row r="764" customFormat="false" ht="12.75" hidden="false" customHeight="false" outlineLevel="0" collapsed="false">
      <c r="C764" s="0" t="n">
        <v>476.3</v>
      </c>
      <c r="D764" s="0" t="n">
        <v>0.00889086467064945</v>
      </c>
    </row>
    <row r="765" customFormat="false" ht="12.75" hidden="false" customHeight="false" outlineLevel="0" collapsed="false">
      <c r="C765" s="0" t="n">
        <v>476.4</v>
      </c>
      <c r="D765" s="0" t="n">
        <v>0.00893631272363319</v>
      </c>
    </row>
    <row r="766" customFormat="false" ht="12.75" hidden="false" customHeight="false" outlineLevel="0" collapsed="false">
      <c r="C766" s="0" t="n">
        <v>476.5</v>
      </c>
      <c r="D766" s="0" t="n">
        <v>0.00898181435569998</v>
      </c>
    </row>
    <row r="767" customFormat="false" ht="12.75" hidden="false" customHeight="false" outlineLevel="0" collapsed="false">
      <c r="C767" s="0" t="n">
        <v>476.6</v>
      </c>
      <c r="D767" s="0" t="n">
        <v>0.00902736751460198</v>
      </c>
    </row>
    <row r="768" customFormat="false" ht="12.75" hidden="false" customHeight="false" outlineLevel="0" collapsed="false">
      <c r="C768" s="0" t="n">
        <v>476.7</v>
      </c>
      <c r="D768" s="0" t="n">
        <v>0.00907297013525755</v>
      </c>
    </row>
    <row r="769" customFormat="false" ht="12.75" hidden="false" customHeight="false" outlineLevel="0" collapsed="false">
      <c r="C769" s="0" t="n">
        <v>476.8</v>
      </c>
      <c r="D769" s="0" t="n">
        <v>0.00911862013993393</v>
      </c>
    </row>
    <row r="770" customFormat="false" ht="12.75" hidden="false" customHeight="false" outlineLevel="0" collapsed="false">
      <c r="C770" s="0" t="n">
        <v>476.9</v>
      </c>
      <c r="D770" s="0" t="n">
        <v>0.00916431543843209</v>
      </c>
    </row>
    <row r="771" customFormat="false" ht="12.75" hidden="false" customHeight="false" outlineLevel="0" collapsed="false">
      <c r="C771" s="0" t="n">
        <v>477</v>
      </c>
      <c r="D771" s="0" t="n">
        <v>0.0092100539282745</v>
      </c>
    </row>
    <row r="772" customFormat="false" ht="12.75" hidden="false" customHeight="false" outlineLevel="0" collapsed="false">
      <c r="C772" s="0" t="n">
        <v>477.1</v>
      </c>
      <c r="D772" s="0" t="n">
        <v>0.00925583349489487</v>
      </c>
    </row>
    <row r="773" customFormat="false" ht="12.75" hidden="false" customHeight="false" outlineLevel="0" collapsed="false">
      <c r="C773" s="0" t="n">
        <v>477.2</v>
      </c>
      <c r="D773" s="0" t="n">
        <v>0.00930165201183071</v>
      </c>
    </row>
    <row r="774" customFormat="false" ht="12.75" hidden="false" customHeight="false" outlineLevel="0" collapsed="false">
      <c r="C774" s="0" t="n">
        <v>477.3</v>
      </c>
      <c r="D774" s="0" t="n">
        <v>0.00934750734091816</v>
      </c>
    </row>
    <row r="775" customFormat="false" ht="12.75" hidden="false" customHeight="false" outlineLevel="0" collapsed="false">
      <c r="C775" s="0" t="n">
        <v>477.4</v>
      </c>
      <c r="D775" s="0" t="n">
        <v>0.00939339733248908</v>
      </c>
    </row>
    <row r="776" customFormat="false" ht="12.75" hidden="false" customHeight="false" outlineLevel="0" collapsed="false">
      <c r="C776" s="0" t="n">
        <v>477.5</v>
      </c>
      <c r="D776" s="0" t="n">
        <v>0.00943931982557072</v>
      </c>
    </row>
    <row r="777" customFormat="false" ht="12.75" hidden="false" customHeight="false" outlineLevel="0" collapsed="false">
      <c r="C777" s="0" t="n">
        <v>477.6</v>
      </c>
      <c r="D777" s="0" t="n">
        <v>0.00948527264808755</v>
      </c>
    </row>
    <row r="778" customFormat="false" ht="12.75" hidden="false" customHeight="false" outlineLevel="0" collapsed="false">
      <c r="C778" s="0" t="n">
        <v>477.7</v>
      </c>
      <c r="D778" s="0" t="n">
        <v>0.00953125361706547</v>
      </c>
    </row>
    <row r="779" customFormat="false" ht="12.75" hidden="false" customHeight="false" outlineLevel="0" collapsed="false">
      <c r="C779" s="0" t="n">
        <v>477.8</v>
      </c>
      <c r="D779" s="0" t="n">
        <v>0.00957726053883841</v>
      </c>
    </row>
    <row r="780" customFormat="false" ht="12.75" hidden="false" customHeight="false" outlineLevel="0" collapsed="false">
      <c r="C780" s="0" t="n">
        <v>477.9</v>
      </c>
      <c r="D780" s="0" t="n">
        <v>0.00962329120925691</v>
      </c>
    </row>
    <row r="781" customFormat="false" ht="12.75" hidden="false" customHeight="false" outlineLevel="0" collapsed="false">
      <c r="C781" s="0" t="n">
        <v>478</v>
      </c>
      <c r="D781" s="0" t="n">
        <v>0.00966934341389929</v>
      </c>
    </row>
    <row r="782" customFormat="false" ht="12.75" hidden="false" customHeight="false" outlineLevel="0" collapsed="false">
      <c r="C782" s="0" t="n">
        <v>478.1</v>
      </c>
      <c r="D782" s="0" t="n">
        <v>0.00971541492828469</v>
      </c>
    </row>
    <row r="783" customFormat="false" ht="12.75" hidden="false" customHeight="false" outlineLevel="0" collapsed="false">
      <c r="C783" s="0" t="n">
        <v>478.2</v>
      </c>
      <c r="D783" s="0" t="n">
        <v>0.00976150351808846</v>
      </c>
    </row>
    <row r="784" customFormat="false" ht="12.75" hidden="false" customHeight="false" outlineLevel="0" collapsed="false">
      <c r="C784" s="0" t="n">
        <v>478.3</v>
      </c>
      <c r="D784" s="0" t="n">
        <v>0.00980760693935984</v>
      </c>
    </row>
    <row r="785" customFormat="false" ht="12.75" hidden="false" customHeight="false" outlineLevel="0" collapsed="false">
      <c r="C785" s="0" t="n">
        <v>478.4</v>
      </c>
      <c r="D785" s="0" t="n">
        <v>0.0098537229387413</v>
      </c>
    </row>
    <row r="786" customFormat="false" ht="12.75" hidden="false" customHeight="false" outlineLevel="0" collapsed="false">
      <c r="C786" s="0" t="n">
        <v>478.5</v>
      </c>
      <c r="D786" s="0" t="n">
        <v>0.00989984925369057</v>
      </c>
    </row>
    <row r="787" customFormat="false" ht="12.75" hidden="false" customHeight="false" outlineLevel="0" collapsed="false">
      <c r="C787" s="0" t="n">
        <v>478.6</v>
      </c>
      <c r="D787" s="0" t="n">
        <v>0.00994598361270414</v>
      </c>
    </row>
    <row r="788" customFormat="false" ht="12.75" hidden="false" customHeight="false" outlineLevel="0" collapsed="false">
      <c r="C788" s="0" t="n">
        <v>478.7</v>
      </c>
      <c r="D788" s="0" t="n">
        <v>0.00999212373554319</v>
      </c>
    </row>
    <row r="789" customFormat="false" ht="12.75" hidden="false" customHeight="false" outlineLevel="0" collapsed="false">
      <c r="C789" s="0" t="n">
        <v>478.8</v>
      </c>
      <c r="D789" s="0" t="n">
        <v>0.0100382673334615</v>
      </c>
    </row>
    <row r="790" customFormat="false" ht="12.75" hidden="false" customHeight="false" outlineLevel="0" collapsed="false">
      <c r="C790" s="0" t="n">
        <v>478.9</v>
      </c>
      <c r="D790" s="0" t="n">
        <v>0.0100844121094348</v>
      </c>
    </row>
    <row r="791" customFormat="false" ht="12.75" hidden="false" customHeight="false" outlineLevel="0" collapsed="false">
      <c r="C791" s="0" t="n">
        <v>479</v>
      </c>
      <c r="D791" s="0" t="n">
        <v>0.0101305557583929</v>
      </c>
    </row>
    <row r="792" customFormat="false" ht="12.75" hidden="false" customHeight="false" outlineLevel="0" collapsed="false">
      <c r="C792" s="0" t="n">
        <v>479.1</v>
      </c>
      <c r="D792" s="0" t="n">
        <v>0.0101766959674532</v>
      </c>
    </row>
    <row r="793" customFormat="false" ht="12.75" hidden="false" customHeight="false" outlineLevel="0" collapsed="false">
      <c r="C793" s="0" t="n">
        <v>479.2</v>
      </c>
      <c r="D793" s="0" t="n">
        <v>0.0102228304161556</v>
      </c>
    </row>
    <row r="794" customFormat="false" ht="12.75" hidden="false" customHeight="false" outlineLevel="0" collapsed="false">
      <c r="C794" s="0" t="n">
        <v>479.3</v>
      </c>
      <c r="D794" s="0" t="n">
        <v>0.0102689567767005</v>
      </c>
    </row>
    <row r="795" customFormat="false" ht="12.75" hidden="false" customHeight="false" outlineLevel="0" collapsed="false">
      <c r="C795" s="0" t="n">
        <v>479.4</v>
      </c>
      <c r="D795" s="0" t="n">
        <v>0.0103150727141871</v>
      </c>
    </row>
    <row r="796" customFormat="false" ht="12.75" hidden="false" customHeight="false" outlineLevel="0" collapsed="false">
      <c r="C796" s="0" t="n">
        <v>479.5</v>
      </c>
      <c r="D796" s="0" t="n">
        <v>0.0103611758868549</v>
      </c>
    </row>
    <row r="797" customFormat="false" ht="12.75" hidden="false" customHeight="false" outlineLevel="0" collapsed="false">
      <c r="C797" s="0" t="n">
        <v>479.6</v>
      </c>
      <c r="D797" s="0" t="n">
        <v>0.0104072639463256</v>
      </c>
    </row>
    <row r="798" customFormat="false" ht="12.75" hidden="false" customHeight="false" outlineLevel="0" collapsed="false">
      <c r="C798" s="0" t="n">
        <v>479.7</v>
      </c>
      <c r="D798" s="0" t="n">
        <v>0.0104533345378476</v>
      </c>
    </row>
    <row r="799" customFormat="false" ht="12.75" hidden="false" customHeight="false" outlineLevel="0" collapsed="false">
      <c r="C799" s="0" t="n">
        <v>479.8</v>
      </c>
      <c r="D799" s="0" t="n">
        <v>0.0104993853005415</v>
      </c>
    </row>
    <row r="800" customFormat="false" ht="12.75" hidden="false" customHeight="false" outlineLevel="0" collapsed="false">
      <c r="C800" s="0" t="n">
        <v>479.9</v>
      </c>
      <c r="D800" s="0" t="n">
        <v>0.0105454138676481</v>
      </c>
    </row>
    <row r="801" customFormat="false" ht="12.75" hidden="false" customHeight="false" outlineLevel="0" collapsed="false">
      <c r="C801" s="0" t="n">
        <v>480</v>
      </c>
      <c r="D801" s="0" t="n">
        <v>0.0105914178667767</v>
      </c>
    </row>
    <row r="802" customFormat="false" ht="12.75" hidden="false" customHeight="false" outlineLevel="0" collapsed="false">
      <c r="C802" s="0" t="n">
        <v>480.1</v>
      </c>
      <c r="D802" s="0" t="n">
        <v>0.0106373949201558</v>
      </c>
    </row>
    <row r="803" customFormat="false" ht="12.75" hidden="false" customHeight="false" outlineLevel="0" collapsed="false">
      <c r="C803" s="0" t="n">
        <v>480.2</v>
      </c>
      <c r="D803" s="0" t="n">
        <v>0.0106833426448854</v>
      </c>
    </row>
    <row r="804" customFormat="false" ht="12.75" hidden="false" customHeight="false" outlineLevel="0" collapsed="false">
      <c r="C804" s="0" t="n">
        <v>480.3</v>
      </c>
      <c r="D804" s="0" t="n">
        <v>0.0107292586531899</v>
      </c>
    </row>
    <row r="805" customFormat="false" ht="12.75" hidden="false" customHeight="false" outlineLevel="0" collapsed="false">
      <c r="C805" s="0" t="n">
        <v>480.4</v>
      </c>
      <c r="D805" s="0" t="n">
        <v>0.0107751405526731</v>
      </c>
    </row>
    <row r="806" customFormat="false" ht="12.75" hidden="false" customHeight="false" outlineLevel="0" collapsed="false">
      <c r="C806" s="0" t="n">
        <v>480.5</v>
      </c>
      <c r="D806" s="0" t="n">
        <v>0.0108209859465745</v>
      </c>
    </row>
    <row r="807" customFormat="false" ht="12.75" hidden="false" customHeight="false" outlineLevel="0" collapsed="false">
      <c r="C807" s="0" t="n">
        <v>480.6</v>
      </c>
      <c r="D807" s="0" t="n">
        <v>0.0108667924340265</v>
      </c>
    </row>
    <row r="808" customFormat="false" ht="12.75" hidden="false" customHeight="false" outlineLevel="0" collapsed="false">
      <c r="C808" s="0" t="n">
        <v>480.7</v>
      </c>
      <c r="D808" s="0" t="n">
        <v>0.0109125576103134</v>
      </c>
    </row>
    <row r="809" customFormat="false" ht="12.75" hidden="false" customHeight="false" outlineLevel="0" collapsed="false">
      <c r="C809" s="0" t="n">
        <v>480.8</v>
      </c>
      <c r="D809" s="0" t="n">
        <v>0.0109582790671312</v>
      </c>
    </row>
    <row r="810" customFormat="false" ht="12.75" hidden="false" customHeight="false" outlineLevel="0" collapsed="false">
      <c r="C810" s="0" t="n">
        <v>480.9</v>
      </c>
      <c r="D810" s="0" t="n">
        <v>0.0110039543928485</v>
      </c>
    </row>
    <row r="811" customFormat="false" ht="12.75" hidden="false" customHeight="false" outlineLevel="0" collapsed="false">
      <c r="C811" s="0" t="n">
        <v>481</v>
      </c>
      <c r="D811" s="0" t="n">
        <v>0.0110495811727693</v>
      </c>
    </row>
    <row r="812" customFormat="false" ht="12.75" hidden="false" customHeight="false" outlineLevel="0" collapsed="false">
      <c r="C812" s="0" t="n">
        <v>481.1</v>
      </c>
      <c r="D812" s="0" t="n">
        <v>0.011095156989396</v>
      </c>
    </row>
    <row r="813" customFormat="false" ht="12.75" hidden="false" customHeight="false" outlineLevel="0" collapsed="false">
      <c r="C813" s="0" t="n">
        <v>481.2</v>
      </c>
      <c r="D813" s="0" t="n">
        <v>0.0111406794226939</v>
      </c>
    </row>
    <row r="814" customFormat="false" ht="12.75" hidden="false" customHeight="false" outlineLevel="0" collapsed="false">
      <c r="C814" s="0" t="n">
        <v>481.3</v>
      </c>
      <c r="D814" s="0" t="n">
        <v>0.0111861460503567</v>
      </c>
    </row>
    <row r="815" customFormat="false" ht="12.75" hidden="false" customHeight="false" outlineLevel="0" collapsed="false">
      <c r="C815" s="0" t="n">
        <v>481.4</v>
      </c>
      <c r="D815" s="0" t="n">
        <v>0.0112315544480726</v>
      </c>
    </row>
    <row r="816" customFormat="false" ht="12.75" hidden="false" customHeight="false" outlineLevel="0" collapsed="false">
      <c r="C816" s="0" t="n">
        <v>481.5</v>
      </c>
      <c r="D816" s="0" t="n">
        <v>0.0112769021897922</v>
      </c>
    </row>
    <row r="817" customFormat="false" ht="12.75" hidden="false" customHeight="false" outlineLevel="0" collapsed="false">
      <c r="C817" s="0" t="n">
        <v>481.6</v>
      </c>
      <c r="D817" s="0" t="n">
        <v>0.0113221868479957</v>
      </c>
    </row>
    <row r="818" customFormat="false" ht="12.75" hidden="false" customHeight="false" outlineLevel="0" collapsed="false">
      <c r="C818" s="0" t="n">
        <v>481.7</v>
      </c>
      <c r="D818" s="0" t="n">
        <v>0.0113674059939628</v>
      </c>
    </row>
    <row r="819" customFormat="false" ht="12.75" hidden="false" customHeight="false" outlineLevel="0" collapsed="false">
      <c r="C819" s="0" t="n">
        <v>481.8</v>
      </c>
      <c r="D819" s="0" t="n">
        <v>0.0114125571980418</v>
      </c>
    </row>
    <row r="820" customFormat="false" ht="12.75" hidden="false" customHeight="false" outlineLevel="0" collapsed="false">
      <c r="C820" s="0" t="n">
        <v>481.9</v>
      </c>
      <c r="D820" s="0" t="n">
        <v>0.0114576380299204</v>
      </c>
    </row>
    <row r="821" customFormat="false" ht="12.75" hidden="false" customHeight="false" outlineLevel="0" collapsed="false">
      <c r="C821" s="0" t="n">
        <v>482</v>
      </c>
      <c r="D821" s="0" t="n">
        <v>0.0115026460588964</v>
      </c>
    </row>
    <row r="822" customFormat="false" ht="12.75" hidden="false" customHeight="false" outlineLevel="0" collapsed="false">
      <c r="C822" s="0" t="n">
        <v>482.1</v>
      </c>
      <c r="D822" s="0" t="n">
        <v>0.0115475788541501</v>
      </c>
    </row>
    <row r="823" customFormat="false" ht="12.75" hidden="false" customHeight="false" outlineLevel="0" collapsed="false">
      <c r="C823" s="0" t="n">
        <v>482.2</v>
      </c>
      <c r="D823" s="0" t="n">
        <v>0.0115924339850158</v>
      </c>
    </row>
    <row r="824" customFormat="false" ht="12.75" hidden="false" customHeight="false" outlineLevel="0" collapsed="false">
      <c r="C824" s="0" t="n">
        <v>482.3</v>
      </c>
      <c r="D824" s="0" t="n">
        <v>0.0116372090212554</v>
      </c>
    </row>
    <row r="825" customFormat="false" ht="12.75" hidden="false" customHeight="false" outlineLevel="0" collapsed="false">
      <c r="C825" s="0" t="n">
        <v>482.4</v>
      </c>
      <c r="D825" s="0" t="n">
        <v>0.0116819015333312</v>
      </c>
    </row>
    <row r="826" customFormat="false" ht="12.75" hidden="false" customHeight="false" outlineLevel="0" collapsed="false">
      <c r="C826" s="0" t="n">
        <v>482.5</v>
      </c>
      <c r="D826" s="0" t="n">
        <v>0.0117265090926797</v>
      </c>
    </row>
    <row r="827" customFormat="false" ht="12.75" hidden="false" customHeight="false" outlineLevel="0" collapsed="false">
      <c r="C827" s="0" t="n">
        <v>482.6</v>
      </c>
      <c r="D827" s="0" t="n">
        <v>0.011771029271986</v>
      </c>
    </row>
    <row r="828" customFormat="false" ht="12.75" hidden="false" customHeight="false" outlineLevel="0" collapsed="false">
      <c r="C828" s="0" t="n">
        <v>482.7</v>
      </c>
      <c r="D828" s="0" t="n">
        <v>0.0118154596454578</v>
      </c>
    </row>
    <row r="829" customFormat="false" ht="12.75" hidden="false" customHeight="false" outlineLevel="0" collapsed="false">
      <c r="C829" s="0" t="n">
        <v>482.8</v>
      </c>
      <c r="D829" s="0" t="n">
        <v>0.0118597977891004</v>
      </c>
    </row>
    <row r="830" customFormat="false" ht="12.75" hidden="false" customHeight="false" outlineLevel="0" collapsed="false">
      <c r="C830" s="0" t="n">
        <v>482.9</v>
      </c>
      <c r="D830" s="0" t="n">
        <v>0.0119040412809915</v>
      </c>
    </row>
    <row r="831" customFormat="false" ht="12.75" hidden="false" customHeight="false" outlineLevel="0" collapsed="false">
      <c r="C831" s="0" t="n">
        <v>483</v>
      </c>
      <c r="D831" s="0" t="n">
        <v>0.0119481877015563</v>
      </c>
    </row>
    <row r="832" customFormat="false" ht="12.75" hidden="false" customHeight="false" outlineLevel="0" collapsed="false">
      <c r="C832" s="0" t="n">
        <v>483.1</v>
      </c>
      <c r="D832" s="0" t="n">
        <v>0.0119922346338428</v>
      </c>
    </row>
    <row r="833" customFormat="false" ht="12.75" hidden="false" customHeight="false" outlineLevel="0" collapsed="false">
      <c r="C833" s="0" t="n">
        <v>483.2</v>
      </c>
      <c r="D833" s="0" t="n">
        <v>0.0120361796637968</v>
      </c>
    </row>
    <row r="834" customFormat="false" ht="12.75" hidden="false" customHeight="false" outlineLevel="0" collapsed="false">
      <c r="C834" s="0" t="n">
        <v>483.3</v>
      </c>
      <c r="D834" s="0" t="n">
        <v>0.0120800203805376</v>
      </c>
    </row>
    <row r="835" customFormat="false" ht="12.75" hidden="false" customHeight="false" outlineLevel="0" collapsed="false">
      <c r="C835" s="0" t="n">
        <v>483.4</v>
      </c>
      <c r="D835" s="0" t="n">
        <v>0.0121237543766326</v>
      </c>
    </row>
    <row r="836" customFormat="false" ht="12.75" hidden="false" customHeight="false" outlineLevel="0" collapsed="false">
      <c r="C836" s="0" t="n">
        <v>483.5</v>
      </c>
      <c r="D836" s="0" t="n">
        <v>0.0121673792483734</v>
      </c>
    </row>
    <row r="837" customFormat="false" ht="12.75" hidden="false" customHeight="false" outlineLevel="0" collapsed="false">
      <c r="C837" s="0" t="n">
        <v>483.6</v>
      </c>
      <c r="D837" s="0" t="n">
        <v>0.0122108925960498</v>
      </c>
    </row>
    <row r="838" customFormat="false" ht="12.75" hidden="false" customHeight="false" outlineLevel="0" collapsed="false">
      <c r="C838" s="0" t="n">
        <v>483.7</v>
      </c>
      <c r="D838" s="0" t="n">
        <v>0.0122542920242253</v>
      </c>
    </row>
    <row r="839" customFormat="false" ht="12.75" hidden="false" customHeight="false" outlineLevel="0" collapsed="false">
      <c r="C839" s="0" t="n">
        <v>483.8</v>
      </c>
      <c r="D839" s="0" t="n">
        <v>0.0122975751420115</v>
      </c>
    </row>
    <row r="840" customFormat="false" ht="12.75" hidden="false" customHeight="false" outlineLevel="0" collapsed="false">
      <c r="C840" s="0" t="n">
        <v>483.9</v>
      </c>
      <c r="D840" s="0" t="n">
        <v>0.0123407395633421</v>
      </c>
    </row>
    <row r="841" customFormat="false" ht="12.75" hidden="false" customHeight="false" outlineLevel="0" collapsed="false">
      <c r="C841" s="0" t="n">
        <v>484</v>
      </c>
      <c r="D841" s="0" t="n">
        <v>0.0123837829072472</v>
      </c>
    </row>
    <row r="842" customFormat="false" ht="12.75" hidden="false" customHeight="false" outlineLevel="0" collapsed="false">
      <c r="C842" s="0" t="n">
        <v>484.1</v>
      </c>
      <c r="D842" s="0" t="n">
        <v>0.0124267027981267</v>
      </c>
    </row>
    <row r="843" customFormat="false" ht="12.75" hidden="false" customHeight="false" outlineLevel="0" collapsed="false">
      <c r="C843" s="0" t="n">
        <v>484.2</v>
      </c>
      <c r="D843" s="0" t="n">
        <v>0.0124694968660231</v>
      </c>
    </row>
    <row r="844" customFormat="false" ht="12.75" hidden="false" customHeight="false" outlineLevel="0" collapsed="false">
      <c r="C844" s="0" t="n">
        <v>484.3</v>
      </c>
      <c r="D844" s="0" t="n">
        <v>0.0125121627468942</v>
      </c>
    </row>
    <row r="845" customFormat="false" ht="12.75" hidden="false" customHeight="false" outlineLevel="0" collapsed="false">
      <c r="C845" s="0" t="n">
        <v>484.4</v>
      </c>
      <c r="D845" s="0" t="n">
        <v>0.0125546980828853</v>
      </c>
    </row>
    <row r="846" customFormat="false" ht="12.75" hidden="false" customHeight="false" outlineLevel="0" collapsed="false">
      <c r="C846" s="0" t="n">
        <v>484.5</v>
      </c>
      <c r="D846" s="0" t="n">
        <v>0.0125971005226003</v>
      </c>
    </row>
    <row r="847" customFormat="false" ht="12.75" hidden="false" customHeight="false" outlineLevel="0" collapsed="false">
      <c r="C847" s="0" t="n">
        <v>484.6</v>
      </c>
      <c r="D847" s="0" t="n">
        <v>0.0126393677213721</v>
      </c>
    </row>
    <row r="848" customFormat="false" ht="12.75" hidden="false" customHeight="false" outlineLevel="0" collapsed="false">
      <c r="C848" s="0" t="n">
        <v>484.7</v>
      </c>
      <c r="D848" s="0" t="n">
        <v>0.0126814973415332</v>
      </c>
    </row>
    <row r="849" customFormat="false" ht="12.75" hidden="false" customHeight="false" outlineLevel="0" collapsed="false">
      <c r="C849" s="0" t="n">
        <v>484.8</v>
      </c>
      <c r="D849" s="0" t="n">
        <v>0.0127234870526844</v>
      </c>
    </row>
    <row r="850" customFormat="false" ht="12.75" hidden="false" customHeight="false" outlineLevel="0" collapsed="false">
      <c r="C850" s="0" t="n">
        <v>484.9</v>
      </c>
      <c r="D850" s="0" t="n">
        <v>0.0127653345319634</v>
      </c>
    </row>
    <row r="851" customFormat="false" ht="12.75" hidden="false" customHeight="false" outlineLevel="0" collapsed="false">
      <c r="C851" s="0" t="n">
        <v>485</v>
      </c>
      <c r="D851" s="0" t="n">
        <v>0.0128070374643119</v>
      </c>
    </row>
    <row r="852" customFormat="false" ht="12.75" hidden="false" customHeight="false" outlineLevel="0" collapsed="false">
      <c r="C852" s="0" t="n">
        <v>485.1</v>
      </c>
      <c r="D852" s="0" t="n">
        <v>0.0128485935427426</v>
      </c>
    </row>
    <row r="853" customFormat="false" ht="12.75" hidden="false" customHeight="false" outlineLevel="0" collapsed="false">
      <c r="C853" s="0" t="n">
        <v>485.2</v>
      </c>
      <c r="D853" s="0" t="n">
        <v>0.0128900004686044</v>
      </c>
    </row>
    <row r="854" customFormat="false" ht="12.75" hidden="false" customHeight="false" outlineLevel="0" collapsed="false">
      <c r="C854" s="0" t="n">
        <v>485.3</v>
      </c>
      <c r="D854" s="0" t="n">
        <v>0.012931255951847</v>
      </c>
    </row>
    <row r="855" customFormat="false" ht="12.75" hidden="false" customHeight="false" outlineLevel="0" collapsed="false">
      <c r="C855" s="0" t="n">
        <v>485.4</v>
      </c>
      <c r="D855" s="0" t="n">
        <v>0.0129723577112843</v>
      </c>
    </row>
    <row r="856" customFormat="false" ht="12.75" hidden="false" customHeight="false" outlineLevel="0" collapsed="false">
      <c r="C856" s="0" t="n">
        <v>485.5</v>
      </c>
      <c r="D856" s="0" t="n">
        <v>0.0130133034748565</v>
      </c>
    </row>
    <row r="857" customFormat="false" ht="12.75" hidden="false" customHeight="false" outlineLevel="0" collapsed="false">
      <c r="C857" s="0" t="n">
        <v>485.6</v>
      </c>
      <c r="D857" s="0" t="n">
        <v>0.0130540909798917</v>
      </c>
    </row>
    <row r="858" customFormat="false" ht="12.75" hidden="false" customHeight="false" outlineLevel="0" collapsed="false">
      <c r="C858" s="0" t="n">
        <v>485.7</v>
      </c>
      <c r="D858" s="0" t="n">
        <v>0.0130947179733647</v>
      </c>
    </row>
    <row r="859" customFormat="false" ht="12.75" hidden="false" customHeight="false" outlineLevel="0" collapsed="false">
      <c r="C859" s="0" t="n">
        <v>485.8</v>
      </c>
      <c r="D859" s="0" t="n">
        <v>0.0131351822121565</v>
      </c>
    </row>
    <row r="860" customFormat="false" ht="12.75" hidden="false" customHeight="false" outlineLevel="0" collapsed="false">
      <c r="C860" s="0" t="n">
        <v>485.9</v>
      </c>
      <c r="D860" s="0" t="n">
        <v>0.013175481463311</v>
      </c>
    </row>
    <row r="861" customFormat="false" ht="12.75" hidden="false" customHeight="false" outlineLevel="0" collapsed="false">
      <c r="C861" s="0" t="n">
        <v>486</v>
      </c>
      <c r="D861" s="0" t="n">
        <v>0.0132156135042907</v>
      </c>
    </row>
    <row r="862" customFormat="false" ht="12.75" hidden="false" customHeight="false" outlineLevel="0" collapsed="false">
      <c r="C862" s="0" t="n">
        <v>486.1</v>
      </c>
      <c r="D862" s="0" t="n">
        <v>0.0132555761232308</v>
      </c>
    </row>
    <row r="863" customFormat="false" ht="12.75" hidden="false" customHeight="false" outlineLevel="0" collapsed="false">
      <c r="C863" s="0" t="n">
        <v>486.2</v>
      </c>
      <c r="D863" s="0" t="n">
        <v>0.0132953671191927</v>
      </c>
    </row>
    <row r="864" customFormat="false" ht="12.75" hidden="false" customHeight="false" outlineLevel="0" collapsed="false">
      <c r="C864" s="0" t="n">
        <v>486.3</v>
      </c>
      <c r="D864" s="0" t="n">
        <v>0.0133349843024144</v>
      </c>
    </row>
    <row r="865" customFormat="false" ht="12.75" hidden="false" customHeight="false" outlineLevel="0" collapsed="false">
      <c r="C865" s="0" t="n">
        <v>486.4</v>
      </c>
      <c r="D865" s="0" t="n">
        <v>0.0133744254945604</v>
      </c>
    </row>
    <row r="866" customFormat="false" ht="12.75" hidden="false" customHeight="false" outlineLevel="0" collapsed="false">
      <c r="C866" s="0" t="n">
        <v>486.5</v>
      </c>
      <c r="D866" s="0" t="n">
        <v>0.0134136885289699</v>
      </c>
    </row>
    <row r="867" customFormat="false" ht="12.75" hidden="false" customHeight="false" outlineLevel="0" collapsed="false">
      <c r="C867" s="0" t="n">
        <v>486.6</v>
      </c>
      <c r="D867" s="0" t="n">
        <v>0.0134527712509027</v>
      </c>
    </row>
    <row r="868" customFormat="false" ht="12.75" hidden="false" customHeight="false" outlineLevel="0" collapsed="false">
      <c r="C868" s="0" t="n">
        <v>486.7</v>
      </c>
      <c r="D868" s="0" t="n">
        <v>0.0134916715177835</v>
      </c>
    </row>
    <row r="869" customFormat="false" ht="12.75" hidden="false" customHeight="false" outlineLevel="0" collapsed="false">
      <c r="C869" s="0" t="n">
        <v>486.8</v>
      </c>
      <c r="D869" s="0" t="n">
        <v>0.0135303871994454</v>
      </c>
    </row>
    <row r="870" customFormat="false" ht="12.75" hidden="false" customHeight="false" outlineLevel="0" collapsed="false">
      <c r="C870" s="0" t="n">
        <v>486.9</v>
      </c>
      <c r="D870" s="0" t="n">
        <v>0.0135689161783697</v>
      </c>
    </row>
    <row r="871" customFormat="false" ht="12.75" hidden="false" customHeight="false" outlineLevel="0" collapsed="false">
      <c r="C871" s="0" t="n">
        <v>487</v>
      </c>
      <c r="D871" s="0" t="n">
        <v>0.0136072563499254</v>
      </c>
    </row>
    <row r="872" customFormat="false" ht="12.75" hidden="false" customHeight="false" outlineLevel="0" collapsed="false">
      <c r="C872" s="0" t="n">
        <v>487.1</v>
      </c>
      <c r="D872" s="0" t="n">
        <v>0.013645405622606</v>
      </c>
    </row>
    <row r="873" customFormat="false" ht="12.75" hidden="false" customHeight="false" outlineLevel="0" collapsed="false">
      <c r="C873" s="0" t="n">
        <v>487.2</v>
      </c>
      <c r="D873" s="0" t="n">
        <v>0.0136833619182646</v>
      </c>
    </row>
    <row r="874" customFormat="false" ht="12.75" hidden="false" customHeight="false" outlineLevel="0" collapsed="false">
      <c r="C874" s="0" t="n">
        <v>487.3</v>
      </c>
      <c r="D874" s="0" t="n">
        <v>0.0137211231723464</v>
      </c>
    </row>
    <row r="875" customFormat="false" ht="12.75" hidden="false" customHeight="false" outlineLevel="0" collapsed="false">
      <c r="C875" s="0" t="n">
        <v>487.4</v>
      </c>
      <c r="D875" s="0" t="n">
        <v>0.0137586873341198</v>
      </c>
    </row>
    <row r="876" customFormat="false" ht="12.75" hidden="false" customHeight="false" outlineLevel="0" collapsed="false">
      <c r="C876" s="0" t="n">
        <v>487.5</v>
      </c>
      <c r="D876" s="0" t="n">
        <v>0.0137960523669054</v>
      </c>
    </row>
    <row r="877" customFormat="false" ht="12.75" hidden="false" customHeight="false" outlineLevel="0" collapsed="false">
      <c r="C877" s="0" t="n">
        <v>487.6</v>
      </c>
      <c r="D877" s="0" t="n">
        <v>0.0138332162483016</v>
      </c>
    </row>
    <row r="878" customFormat="false" ht="12.75" hidden="false" customHeight="false" outlineLevel="0" collapsed="false">
      <c r="C878" s="0" t="n">
        <v>487.7</v>
      </c>
      <c r="D878" s="0" t="n">
        <v>0.0138701769704096</v>
      </c>
    </row>
    <row r="879" customFormat="false" ht="12.75" hidden="false" customHeight="false" outlineLevel="0" collapsed="false">
      <c r="C879" s="0" t="n">
        <v>487.8</v>
      </c>
      <c r="D879" s="0" t="n">
        <v>0.013906932540055</v>
      </c>
    </row>
    <row r="880" customFormat="false" ht="12.75" hidden="false" customHeight="false" outlineLevel="0" collapsed="false">
      <c r="C880" s="0" t="n">
        <v>487.9</v>
      </c>
      <c r="D880" s="0" t="n">
        <v>0.0139434809790078</v>
      </c>
    </row>
    <row r="881" customFormat="false" ht="12.75" hidden="false" customHeight="false" outlineLevel="0" collapsed="false">
      <c r="C881" s="0" t="n">
        <v>488</v>
      </c>
      <c r="D881" s="0" t="n">
        <v>0.0139798203241991</v>
      </c>
    </row>
    <row r="882" customFormat="false" ht="12.75" hidden="false" customHeight="false" outlineLevel="0" collapsed="false">
      <c r="C882" s="0" t="n">
        <v>488.1</v>
      </c>
      <c r="D882" s="0" t="n">
        <v>0.0140159486279366</v>
      </c>
    </row>
    <row r="883" customFormat="false" ht="12.75" hidden="false" customHeight="false" outlineLevel="0" collapsed="false">
      <c r="C883" s="0" t="n">
        <v>488.2</v>
      </c>
      <c r="D883" s="0" t="n">
        <v>0.0140518639581164</v>
      </c>
    </row>
    <row r="884" customFormat="false" ht="12.75" hidden="false" customHeight="false" outlineLevel="0" collapsed="false">
      <c r="C884" s="0" t="n">
        <v>488.3</v>
      </c>
      <c r="D884" s="0" t="n">
        <v>0.0140875643984334</v>
      </c>
    </row>
    <row r="885" customFormat="false" ht="12.75" hidden="false" customHeight="false" outlineLevel="0" collapsed="false">
      <c r="C885" s="0" t="n">
        <v>488.4</v>
      </c>
      <c r="D885" s="0" t="n">
        <v>0.0141230480485886</v>
      </c>
    </row>
    <row r="886" customFormat="false" ht="12.75" hidden="false" customHeight="false" outlineLevel="0" collapsed="false">
      <c r="C886" s="0" t="n">
        <v>488.5</v>
      </c>
      <c r="D886" s="0" t="n">
        <v>0.0141583130244936</v>
      </c>
    </row>
    <row r="887" customFormat="false" ht="12.75" hidden="false" customHeight="false" outlineLevel="0" collapsed="false">
      <c r="C887" s="0" t="n">
        <v>488.6</v>
      </c>
      <c r="D887" s="0" t="n">
        <v>0.0141933574584732</v>
      </c>
    </row>
    <row r="888" customFormat="false" ht="12.75" hidden="false" customHeight="false" outlineLevel="0" collapsed="false">
      <c r="C888" s="0" t="n">
        <v>488.7</v>
      </c>
      <c r="D888" s="0" t="n">
        <v>0.0142281794994645</v>
      </c>
    </row>
    <row r="889" customFormat="false" ht="12.75" hidden="false" customHeight="false" outlineLevel="0" collapsed="false">
      <c r="C889" s="0" t="n">
        <v>488.8</v>
      </c>
      <c r="D889" s="0" t="n">
        <v>0.014262777313214</v>
      </c>
    </row>
    <row r="890" customFormat="false" ht="12.75" hidden="false" customHeight="false" outlineLevel="0" collapsed="false">
      <c r="C890" s="0" t="n">
        <v>488.9</v>
      </c>
      <c r="D890" s="0" t="n">
        <v>0.0142971490824719</v>
      </c>
    </row>
    <row r="891" customFormat="false" ht="12.75" hidden="false" customHeight="false" outlineLevel="0" collapsed="false">
      <c r="C891" s="0" t="n">
        <v>489</v>
      </c>
      <c r="D891" s="0" t="n">
        <v>0.0143312930071827</v>
      </c>
    </row>
    <row r="892" customFormat="false" ht="12.75" hidden="false" customHeight="false" outlineLevel="0" collapsed="false">
      <c r="C892" s="0" t="n">
        <v>489.1</v>
      </c>
      <c r="D892" s="0" t="n">
        <v>0.0143652073046745</v>
      </c>
    </row>
    <row r="893" customFormat="false" ht="12.75" hidden="false" customHeight="false" outlineLevel="0" collapsed="false">
      <c r="C893" s="0" t="n">
        <v>489.2</v>
      </c>
      <c r="D893" s="0" t="n">
        <v>0.0143988902098441</v>
      </c>
    </row>
    <row r="894" customFormat="false" ht="12.75" hidden="false" customHeight="false" outlineLevel="0" collapsed="false">
      <c r="C894" s="0" t="n">
        <v>489.3</v>
      </c>
      <c r="D894" s="0" t="n">
        <v>0.01443233997534</v>
      </c>
    </row>
    <row r="895" customFormat="false" ht="12.75" hidden="false" customHeight="false" outlineLevel="0" collapsed="false">
      <c r="C895" s="0" t="n">
        <v>489.4</v>
      </c>
      <c r="D895" s="0" t="n">
        <v>0.0144655548717422</v>
      </c>
    </row>
    <row r="896" customFormat="false" ht="12.75" hidden="false" customHeight="false" outlineLevel="0" collapsed="false">
      <c r="C896" s="0" t="n">
        <v>489.5</v>
      </c>
      <c r="D896" s="0" t="n">
        <v>0.0144985331877393</v>
      </c>
    </row>
    <row r="897" customFormat="false" ht="12.75" hidden="false" customHeight="false" outlineLevel="0" collapsed="false">
      <c r="C897" s="0" t="n">
        <v>489.6</v>
      </c>
      <c r="D897" s="0" t="n">
        <v>0.0145312732303017</v>
      </c>
    </row>
    <row r="898" customFormat="false" ht="12.75" hidden="false" customHeight="false" outlineLevel="0" collapsed="false">
      <c r="C898" s="0" t="n">
        <v>489.7</v>
      </c>
      <c r="D898" s="0" t="n">
        <v>0.0145637733248533</v>
      </c>
    </row>
    <row r="899" customFormat="false" ht="12.75" hidden="false" customHeight="false" outlineLevel="0" collapsed="false">
      <c r="C899" s="0" t="n">
        <v>489.8</v>
      </c>
      <c r="D899" s="0" t="n">
        <v>0.014596031815439</v>
      </c>
    </row>
    <row r="900" customFormat="false" ht="12.75" hidden="false" customHeight="false" outlineLevel="0" collapsed="false">
      <c r="C900" s="0" t="n">
        <v>489.9</v>
      </c>
      <c r="D900" s="0" t="n">
        <v>0.0146280470648892</v>
      </c>
    </row>
    <row r="901" customFormat="false" ht="12.75" hidden="false" customHeight="false" outlineLevel="0" collapsed="false">
      <c r="C901" s="0" t="n">
        <v>490</v>
      </c>
      <c r="D901" s="0" t="n">
        <v>0.0146598174549818</v>
      </c>
    </row>
    <row r="902" customFormat="false" ht="12.75" hidden="false" customHeight="false" outlineLevel="0" collapsed="false">
      <c r="C902" s="0" t="n">
        <v>490.1</v>
      </c>
      <c r="D902" s="0" t="n">
        <v>0.0146913413866001</v>
      </c>
    </row>
    <row r="903" customFormat="false" ht="12.75" hidden="false" customHeight="false" outlineLevel="0" collapsed="false">
      <c r="C903" s="0" t="n">
        <v>490.2</v>
      </c>
      <c r="D903" s="0" t="n">
        <v>0.0147226172798889</v>
      </c>
    </row>
    <row r="904" customFormat="false" ht="12.75" hidden="false" customHeight="false" outlineLevel="0" collapsed="false">
      <c r="C904" s="0" t="n">
        <v>490.3</v>
      </c>
      <c r="D904" s="0" t="n">
        <v>0.0147536435744058</v>
      </c>
    </row>
    <row r="905" customFormat="false" ht="12.75" hidden="false" customHeight="false" outlineLevel="0" collapsed="false">
      <c r="C905" s="0" t="n">
        <v>490.4</v>
      </c>
      <c r="D905" s="0" t="n">
        <v>0.0147844187292703</v>
      </c>
    </row>
    <row r="906" customFormat="false" ht="12.75" hidden="false" customHeight="false" outlineLevel="0" collapsed="false">
      <c r="C906" s="0" t="n">
        <v>490.5</v>
      </c>
      <c r="D906" s="0" t="n">
        <v>0.0148149412233096</v>
      </c>
    </row>
    <row r="907" customFormat="false" ht="12.75" hidden="false" customHeight="false" outlineLevel="0" collapsed="false">
      <c r="C907" s="0" t="n">
        <v>490.6</v>
      </c>
      <c r="D907" s="0" t="n">
        <v>0.0148452095552006</v>
      </c>
    </row>
    <row r="908" customFormat="false" ht="12.75" hidden="false" customHeight="false" outlineLevel="0" collapsed="false">
      <c r="C908" s="0" t="n">
        <v>490.7</v>
      </c>
      <c r="D908" s="0" t="n">
        <v>0.0148752222436088</v>
      </c>
    </row>
    <row r="909" customFormat="false" ht="12.75" hidden="false" customHeight="false" outlineLevel="0" collapsed="false">
      <c r="C909" s="0" t="n">
        <v>490.8</v>
      </c>
      <c r="D909" s="0" t="n">
        <v>0.0149049778273243</v>
      </c>
    </row>
    <row r="910" customFormat="false" ht="12.75" hidden="false" customHeight="false" outlineLevel="0" collapsed="false">
      <c r="C910" s="0" t="n">
        <v>490.9</v>
      </c>
      <c r="D910" s="0" t="n">
        <v>0.0149344748653936</v>
      </c>
    </row>
    <row r="911" customFormat="false" ht="12.75" hidden="false" customHeight="false" outlineLevel="0" collapsed="false">
      <c r="C911" s="0" t="n">
        <v>491</v>
      </c>
      <c r="D911" s="0" t="n">
        <v>0.0149637119372488</v>
      </c>
    </row>
    <row r="912" customFormat="false" ht="12.75" hidden="false" customHeight="false" outlineLevel="0" collapsed="false">
      <c r="C912" s="0" t="n">
        <v>491.1</v>
      </c>
      <c r="D912" s="0" t="n">
        <v>0.0149926876428329</v>
      </c>
    </row>
    <row r="913" customFormat="false" ht="12.75" hidden="false" customHeight="false" outlineLevel="0" collapsed="false">
      <c r="C913" s="0" t="n">
        <v>491.2</v>
      </c>
      <c r="D913" s="0" t="n">
        <v>0.0150214006027218</v>
      </c>
    </row>
    <row r="914" customFormat="false" ht="12.75" hidden="false" customHeight="false" outlineLevel="0" collapsed="false">
      <c r="C914" s="0" t="n">
        <v>491.3</v>
      </c>
      <c r="D914" s="0" t="n">
        <v>0.0150498494582431</v>
      </c>
    </row>
    <row r="915" customFormat="false" ht="12.75" hidden="false" customHeight="false" outlineLevel="0" collapsed="false">
      <c r="C915" s="0" t="n">
        <v>491.4</v>
      </c>
      <c r="D915" s="0" t="n">
        <v>0.0150780328715908</v>
      </c>
    </row>
    <row r="916" customFormat="false" ht="12.75" hidden="false" customHeight="false" outlineLevel="0" collapsed="false">
      <c r="C916" s="0" t="n">
        <v>491.5</v>
      </c>
      <c r="D916" s="0" t="n">
        <v>0.0151059495259373</v>
      </c>
    </row>
    <row r="917" customFormat="false" ht="12.75" hidden="false" customHeight="false" outlineLevel="0" collapsed="false">
      <c r="C917" s="0" t="n">
        <v>491.6</v>
      </c>
      <c r="D917" s="0" t="n">
        <v>0.0151335981255414</v>
      </c>
    </row>
    <row r="918" customFormat="false" ht="12.75" hidden="false" customHeight="false" outlineLevel="0" collapsed="false">
      <c r="C918" s="0" t="n">
        <v>491.7</v>
      </c>
      <c r="D918" s="0" t="n">
        <v>0.0151609773958524</v>
      </c>
    </row>
    <row r="919" customFormat="false" ht="12.75" hidden="false" customHeight="false" outlineLevel="0" collapsed="false">
      <c r="C919" s="0" t="n">
        <v>491.8</v>
      </c>
      <c r="D919" s="0" t="n">
        <v>0.0151880860836122</v>
      </c>
    </row>
    <row r="920" customFormat="false" ht="12.75" hidden="false" customHeight="false" outlineLevel="0" collapsed="false">
      <c r="C920" s="0" t="n">
        <v>491.9</v>
      </c>
      <c r="D920" s="0" t="n">
        <v>0.0152149229569514</v>
      </c>
    </row>
    <row r="921" customFormat="false" ht="12.75" hidden="false" customHeight="false" outlineLevel="0" collapsed="false">
      <c r="C921" s="0" t="n">
        <v>492</v>
      </c>
      <c r="D921" s="0" t="n">
        <v>0.0152414868054844</v>
      </c>
    </row>
    <row r="922" customFormat="false" ht="12.75" hidden="false" customHeight="false" outlineLevel="0" collapsed="false">
      <c r="C922" s="0" t="n">
        <v>492.1</v>
      </c>
      <c r="D922" s="0" t="n">
        <v>0.0152677764403989</v>
      </c>
    </row>
    <row r="923" customFormat="false" ht="12.75" hidden="false" customHeight="false" outlineLevel="0" collapsed="false">
      <c r="C923" s="0" t="n">
        <v>492.2</v>
      </c>
      <c r="D923" s="0" t="n">
        <v>0.0152937906945433</v>
      </c>
    </row>
    <row r="924" customFormat="false" ht="12.75" hidden="false" customHeight="false" outlineLevel="0" collapsed="false">
      <c r="C924" s="0" t="n">
        <v>492.3</v>
      </c>
      <c r="D924" s="0" t="n">
        <v>0.0153195284225089</v>
      </c>
    </row>
    <row r="925" customFormat="false" ht="12.75" hidden="false" customHeight="false" outlineLevel="0" collapsed="false">
      <c r="C925" s="0" t="n">
        <v>492.4</v>
      </c>
      <c r="D925" s="0" t="n">
        <v>0.0153449885007102</v>
      </c>
    </row>
    <row r="926" customFormat="false" ht="12.75" hidden="false" customHeight="false" outlineLevel="0" collapsed="false">
      <c r="C926" s="0" t="n">
        <v>492.5</v>
      </c>
      <c r="D926" s="0" t="n">
        <v>0.0153701698274606</v>
      </c>
    </row>
    <row r="927" customFormat="false" ht="12.75" hidden="false" customHeight="false" outlineLevel="0" collapsed="false">
      <c r="C927" s="0" t="n">
        <v>492.6</v>
      </c>
      <c r="D927" s="0" t="n">
        <v>0.0153950713230441</v>
      </c>
    </row>
    <row r="928" customFormat="false" ht="12.75" hidden="false" customHeight="false" outlineLevel="0" collapsed="false">
      <c r="C928" s="0" t="n">
        <v>492.7</v>
      </c>
      <c r="D928" s="0" t="n">
        <v>0.0154196919297843</v>
      </c>
    </row>
    <row r="929" customFormat="false" ht="12.75" hidden="false" customHeight="false" outlineLevel="0" collapsed="false">
      <c r="C929" s="0" t="n">
        <v>492.8</v>
      </c>
      <c r="D929" s="0" t="n">
        <v>0.0154440306121094</v>
      </c>
    </row>
    <row r="930" customFormat="false" ht="12.75" hidden="false" customHeight="false" outlineLevel="0" collapsed="false">
      <c r="C930" s="0" t="n">
        <v>492.9</v>
      </c>
      <c r="D930" s="0" t="n">
        <v>0.0154680863566129</v>
      </c>
    </row>
    <row r="931" customFormat="false" ht="12.75" hidden="false" customHeight="false" outlineLevel="0" collapsed="false">
      <c r="C931" s="0" t="n">
        <v>493</v>
      </c>
      <c r="D931" s="0" t="n">
        <v>0.0154918581721118</v>
      </c>
    </row>
    <row r="932" customFormat="false" ht="12.75" hidden="false" customHeight="false" outlineLevel="0" collapsed="false">
      <c r="C932" s="0" t="n">
        <v>493.1</v>
      </c>
      <c r="D932" s="0" t="n">
        <v>0.0155153450897001</v>
      </c>
    </row>
    <row r="933" customFormat="false" ht="12.75" hidden="false" customHeight="false" outlineLevel="0" collapsed="false">
      <c r="C933" s="0" t="n">
        <v>493.2</v>
      </c>
      <c r="D933" s="0" t="n">
        <v>0.015538546162799</v>
      </c>
    </row>
    <row r="934" customFormat="false" ht="12.75" hidden="false" customHeight="false" outlineLevel="0" collapsed="false">
      <c r="C934" s="0" t="n">
        <v>493.3</v>
      </c>
      <c r="D934" s="0" t="n">
        <v>0.0155614604672036</v>
      </c>
    </row>
    <row r="935" customFormat="false" ht="12.75" hidden="false" customHeight="false" outlineLevel="0" collapsed="false">
      <c r="C935" s="0" t="n">
        <v>493.4</v>
      </c>
      <c r="D935" s="0" t="n">
        <v>0.0155840871011259</v>
      </c>
    </row>
    <row r="936" customFormat="false" ht="12.75" hidden="false" customHeight="false" outlineLevel="0" collapsed="false">
      <c r="C936" s="0" t="n">
        <v>493.5</v>
      </c>
      <c r="D936" s="0" t="n">
        <v>0.0156064251852335</v>
      </c>
    </row>
    <row r="937" customFormat="false" ht="12.75" hidden="false" customHeight="false" outlineLevel="0" collapsed="false">
      <c r="C937" s="0" t="n">
        <v>493.6</v>
      </c>
      <c r="D937" s="0" t="n">
        <v>0.0156284738626857</v>
      </c>
    </row>
    <row r="938" customFormat="false" ht="12.75" hidden="false" customHeight="false" outlineLevel="0" collapsed="false">
      <c r="C938" s="0" t="n">
        <v>493.7</v>
      </c>
      <c r="D938" s="0" t="n">
        <v>0.0156502322991646</v>
      </c>
    </row>
    <row r="939" customFormat="false" ht="12.75" hidden="false" customHeight="false" outlineLevel="0" collapsed="false">
      <c r="C939" s="0" t="n">
        <v>493.8</v>
      </c>
      <c r="D939" s="0" t="n">
        <v>0.0156716996829041</v>
      </c>
    </row>
    <row r="940" customFormat="false" ht="12.75" hidden="false" customHeight="false" outlineLevel="0" collapsed="false">
      <c r="C940" s="0" t="n">
        <v>493.9</v>
      </c>
      <c r="D940" s="0" t="n">
        <v>0.0156928752247135</v>
      </c>
    </row>
    <row r="941" customFormat="false" ht="12.75" hidden="false" customHeight="false" outlineLevel="0" collapsed="false">
      <c r="C941" s="0" t="n">
        <v>494</v>
      </c>
      <c r="D941" s="0" t="n">
        <v>0.015713758157999</v>
      </c>
    </row>
    <row r="942" customFormat="false" ht="12.75" hidden="false" customHeight="false" outlineLevel="0" collapsed="false">
      <c r="C942" s="0" t="n">
        <v>494.1</v>
      </c>
      <c r="D942" s="0" t="n">
        <v>0.0157343477387803</v>
      </c>
    </row>
    <row r="943" customFormat="false" ht="12.75" hidden="false" customHeight="false" outlineLevel="0" collapsed="false">
      <c r="C943" s="0" t="n">
        <v>494.2</v>
      </c>
      <c r="D943" s="0" t="n">
        <v>0.0157546432457045</v>
      </c>
    </row>
    <row r="944" customFormat="false" ht="12.75" hidden="false" customHeight="false" outlineLevel="0" collapsed="false">
      <c r="C944" s="0" t="n">
        <v>494.3</v>
      </c>
      <c r="D944" s="0" t="n">
        <v>0.0157746439800554</v>
      </c>
    </row>
    <row r="945" customFormat="false" ht="12.75" hidden="false" customHeight="false" outlineLevel="0" collapsed="false">
      <c r="C945" s="0" t="n">
        <v>494.4</v>
      </c>
      <c r="D945" s="0" t="n">
        <v>0.0157943492657603</v>
      </c>
    </row>
    <row r="946" customFormat="false" ht="12.75" hidden="false" customHeight="false" outlineLevel="0" collapsed="false">
      <c r="C946" s="0" t="n">
        <v>494.5</v>
      </c>
      <c r="D946" s="0" t="n">
        <v>0.0158137584493919</v>
      </c>
    </row>
    <row r="947" customFormat="false" ht="12.75" hidden="false" customHeight="false" outlineLevel="0" collapsed="false">
      <c r="C947" s="0" t="n">
        <v>494.6</v>
      </c>
      <c r="D947" s="0" t="n">
        <v>0.0158328709001677</v>
      </c>
    </row>
    <row r="948" customFormat="false" ht="12.75" hidden="false" customHeight="false" outlineLevel="0" collapsed="false">
      <c r="C948" s="0" t="n">
        <v>494.7</v>
      </c>
      <c r="D948" s="0" t="n">
        <v>0.0158516860099449</v>
      </c>
    </row>
    <row r="949" customFormat="false" ht="12.75" hidden="false" customHeight="false" outlineLevel="0" collapsed="false">
      <c r="C949" s="0" t="n">
        <v>494.8</v>
      </c>
      <c r="D949" s="0" t="n">
        <v>0.0158702031932122</v>
      </c>
    </row>
    <row r="950" customFormat="false" ht="12.75" hidden="false" customHeight="false" outlineLevel="0" collapsed="false">
      <c r="C950" s="0" t="n">
        <v>494.9</v>
      </c>
      <c r="D950" s="0" t="n">
        <v>0.0158884218870781</v>
      </c>
    </row>
    <row r="951" customFormat="false" ht="12.75" hidden="false" customHeight="false" outlineLevel="0" collapsed="false">
      <c r="C951" s="0" t="n">
        <v>495</v>
      </c>
      <c r="D951" s="0" t="n">
        <v>0.0159063415512551</v>
      </c>
    </row>
    <row r="952" customFormat="false" ht="12.75" hidden="false" customHeight="false" outlineLevel="0" collapsed="false">
      <c r="C952" s="0" t="n">
        <v>495.1</v>
      </c>
      <c r="D952" s="0" t="n">
        <v>0.0159239616680405</v>
      </c>
    </row>
    <row r="953" customFormat="false" ht="12.75" hidden="false" customHeight="false" outlineLevel="0" collapsed="false">
      <c r="C953" s="0" t="n">
        <v>495.2</v>
      </c>
      <c r="D953" s="0" t="n">
        <v>0.0159412817422944</v>
      </c>
    </row>
    <row r="954" customFormat="false" ht="12.75" hidden="false" customHeight="false" outlineLevel="0" collapsed="false">
      <c r="C954" s="0" t="n">
        <v>495.3</v>
      </c>
      <c r="D954" s="0" t="n">
        <v>0.0159583013014127</v>
      </c>
    </row>
    <row r="955" customFormat="false" ht="12.75" hidden="false" customHeight="false" outlineLevel="0" collapsed="false">
      <c r="C955" s="0" t="n">
        <v>495.4</v>
      </c>
      <c r="D955" s="0" t="n">
        <v>0.0159750198952981</v>
      </c>
    </row>
    <row r="956" customFormat="false" ht="12.75" hidden="false" customHeight="false" outlineLevel="0" collapsed="false">
      <c r="C956" s="0" t="n">
        <v>495.5</v>
      </c>
      <c r="D956" s="0" t="n">
        <v>0.0159914370963265</v>
      </c>
    </row>
    <row r="957" customFormat="false" ht="12.75" hidden="false" customHeight="false" outlineLevel="0" collapsed="false">
      <c r="C957" s="0" t="n">
        <v>495.6</v>
      </c>
      <c r="D957" s="0" t="n">
        <v>0.0160075524993105</v>
      </c>
    </row>
    <row r="958" customFormat="false" ht="12.75" hidden="false" customHeight="false" outlineLevel="0" collapsed="false">
      <c r="C958" s="0" t="n">
        <v>495.7</v>
      </c>
      <c r="D958" s="0" t="n">
        <v>0.0160233657214592</v>
      </c>
    </row>
    <row r="959" customFormat="false" ht="12.75" hidden="false" customHeight="false" outlineLevel="0" collapsed="false">
      <c r="C959" s="0" t="n">
        <v>495.8</v>
      </c>
      <c r="D959" s="0" t="n">
        <v>0.0160388764023346</v>
      </c>
    </row>
    <row r="960" customFormat="false" ht="12.75" hidden="false" customHeight="false" outlineLevel="0" collapsed="false">
      <c r="C960" s="0" t="n">
        <v>495.9</v>
      </c>
      <c r="D960" s="0" t="n">
        <v>0.0160540842038043</v>
      </c>
    </row>
    <row r="961" customFormat="false" ht="12.75" hidden="false" customHeight="false" outlineLevel="0" collapsed="false">
      <c r="C961" s="0" t="n">
        <v>496</v>
      </c>
      <c r="D961" s="0" t="n">
        <v>0.0160689888099918</v>
      </c>
    </row>
    <row r="962" customFormat="false" ht="12.75" hidden="false" customHeight="false" outlineLevel="0" collapsed="false">
      <c r="C962" s="0" t="n">
        <v>496.1</v>
      </c>
      <c r="D962" s="0" t="n">
        <v>0.0160835899272219</v>
      </c>
    </row>
    <row r="963" customFormat="false" ht="12.75" hidden="false" customHeight="false" outlineLevel="0" collapsed="false">
      <c r="C963" s="0" t="n">
        <v>496.2</v>
      </c>
      <c r="D963" s="0" t="n">
        <v>0.0160978872839638</v>
      </c>
    </row>
    <row r="964" customFormat="false" ht="12.75" hidden="false" customHeight="false" outlineLevel="0" collapsed="false">
      <c r="C964" s="0" t="n">
        <v>496.3</v>
      </c>
      <c r="D964" s="0" t="n">
        <v>0.0161118806307709</v>
      </c>
    </row>
    <row r="965" customFormat="false" ht="12.75" hidden="false" customHeight="false" outlineLevel="0" collapsed="false">
      <c r="C965" s="0" t="n">
        <v>496.4</v>
      </c>
      <c r="D965" s="0" t="n">
        <v>0.0161255697402166</v>
      </c>
    </row>
    <row r="966" customFormat="false" ht="12.75" hidden="false" customHeight="false" outlineLevel="0" collapsed="false">
      <c r="C966" s="0" t="n">
        <v>496.5</v>
      </c>
      <c r="D966" s="0" t="n">
        <v>0.0161389544068272</v>
      </c>
    </row>
    <row r="967" customFormat="false" ht="12.75" hidden="false" customHeight="false" outlineLevel="0" collapsed="false">
      <c r="C967" s="0" t="n">
        <v>496.6</v>
      </c>
      <c r="D967" s="0" t="n">
        <v>0.0161520344470117</v>
      </c>
    </row>
    <row r="968" customFormat="false" ht="12.75" hidden="false" customHeight="false" outlineLevel="0" collapsed="false">
      <c r="C968" s="0" t="n">
        <v>496.7</v>
      </c>
      <c r="D968" s="0" t="n">
        <v>0.0161648096989881</v>
      </c>
    </row>
    <row r="969" customFormat="false" ht="12.75" hidden="false" customHeight="false" outlineLevel="0" collapsed="false">
      <c r="C969" s="0" t="n">
        <v>496.8</v>
      </c>
      <c r="D969" s="0" t="n">
        <v>0.0161772800227068</v>
      </c>
    </row>
    <row r="970" customFormat="false" ht="12.75" hidden="false" customHeight="false" outlineLevel="0" collapsed="false">
      <c r="C970" s="0" t="n">
        <v>496.9</v>
      </c>
      <c r="D970" s="0" t="n">
        <v>0.0161894452997703</v>
      </c>
    </row>
    <row r="971" customFormat="false" ht="12.75" hidden="false" customHeight="false" outlineLevel="0" collapsed="false">
      <c r="C971" s="0" t="n">
        <v>497</v>
      </c>
      <c r="D971" s="0" t="n">
        <v>0.0162013054333503</v>
      </c>
    </row>
    <row r="972" customFormat="false" ht="12.75" hidden="false" customHeight="false" outlineLevel="0" collapsed="false">
      <c r="C972" s="0" t="n">
        <v>497.1</v>
      </c>
      <c r="D972" s="0" t="n">
        <v>0.0162128603481014</v>
      </c>
    </row>
    <row r="973" customFormat="false" ht="12.75" hidden="false" customHeight="false" outlineLevel="0" collapsed="false">
      <c r="C973" s="0" t="n">
        <v>497.2</v>
      </c>
      <c r="D973" s="0" t="n">
        <v>0.0162241099900715</v>
      </c>
    </row>
    <row r="974" customFormat="false" ht="12.75" hidden="false" customHeight="false" outlineLevel="0" collapsed="false">
      <c r="C974" s="0" t="n">
        <v>497.3</v>
      </c>
      <c r="D974" s="0" t="n">
        <v>0.0162350543266101</v>
      </c>
    </row>
    <row r="975" customFormat="false" ht="12.75" hidden="false" customHeight="false" outlineLevel="0" collapsed="false">
      <c r="C975" s="0" t="n">
        <v>497.4</v>
      </c>
      <c r="D975" s="0" t="n">
        <v>0.0162456933462723</v>
      </c>
    </row>
    <row r="976" customFormat="false" ht="12.75" hidden="false" customHeight="false" outlineLevel="0" collapsed="false">
      <c r="C976" s="0" t="n">
        <v>497.5</v>
      </c>
      <c r="D976" s="0" t="n">
        <v>0.0162560270587204</v>
      </c>
    </row>
    <row r="977" customFormat="false" ht="12.75" hidden="false" customHeight="false" outlineLevel="0" collapsed="false">
      <c r="C977" s="0" t="n">
        <v>497.6</v>
      </c>
      <c r="D977" s="0" t="n">
        <v>0.0162660554946231</v>
      </c>
    </row>
    <row r="978" customFormat="false" ht="12.75" hidden="false" customHeight="false" outlineLevel="0" collapsed="false">
      <c r="C978" s="0" t="n">
        <v>497.7</v>
      </c>
      <c r="D978" s="0" t="n">
        <v>0.0162757787055505</v>
      </c>
    </row>
    <row r="979" customFormat="false" ht="12.75" hidden="false" customHeight="false" outlineLevel="0" collapsed="false">
      <c r="C979" s="0" t="n">
        <v>497.8</v>
      </c>
      <c r="D979" s="0" t="n">
        <v>0.0162851967638676</v>
      </c>
    </row>
    <row r="980" customFormat="false" ht="12.75" hidden="false" customHeight="false" outlineLevel="0" collapsed="false">
      <c r="C980" s="0" t="n">
        <v>497.9</v>
      </c>
      <c r="D980" s="0" t="n">
        <v>0.0162943097626238</v>
      </c>
    </row>
    <row r="981" customFormat="false" ht="12.75" hidden="false" customHeight="false" outlineLevel="0" collapsed="false">
      <c r="C981" s="0" t="n">
        <v>498</v>
      </c>
      <c r="D981" s="0" t="n">
        <v>0.0163031178154406</v>
      </c>
    </row>
    <row r="982" customFormat="false" ht="12.75" hidden="false" customHeight="false" outlineLevel="0" collapsed="false">
      <c r="C982" s="0" t="n">
        <v>498.1</v>
      </c>
      <c r="D982" s="0" t="n">
        <v>0.0163116210563953</v>
      </c>
    </row>
    <row r="983" customFormat="false" ht="12.75" hidden="false" customHeight="false" outlineLevel="0" collapsed="false">
      <c r="C983" s="0" t="n">
        <v>498.2</v>
      </c>
      <c r="D983" s="0" t="n">
        <v>0.0163198196399035</v>
      </c>
    </row>
    <row r="984" customFormat="false" ht="12.75" hidden="false" customHeight="false" outlineLevel="0" collapsed="false">
      <c r="C984" s="0" t="n">
        <v>498.3</v>
      </c>
      <c r="D984" s="0" t="n">
        <v>0.0163277137405973</v>
      </c>
    </row>
    <row r="985" customFormat="false" ht="12.75" hidden="false" customHeight="false" outlineLevel="0" collapsed="false">
      <c r="C985" s="0" t="n">
        <v>498.4</v>
      </c>
      <c r="D985" s="0" t="n">
        <v>0.0163353035532021</v>
      </c>
    </row>
    <row r="986" customFormat="false" ht="12.75" hidden="false" customHeight="false" outlineLevel="0" collapsed="false">
      <c r="C986" s="0" t="n">
        <v>498.5</v>
      </c>
      <c r="D986" s="0" t="n">
        <v>0.01634258929241</v>
      </c>
    </row>
    <row r="987" customFormat="false" ht="12.75" hidden="false" customHeight="false" outlineLevel="0" collapsed="false">
      <c r="C987" s="0" t="n">
        <v>498.6</v>
      </c>
      <c r="D987" s="0" t="n">
        <v>0.0163495711927513</v>
      </c>
    </row>
    <row r="988" customFormat="false" ht="12.75" hidden="false" customHeight="false" outlineLevel="0" collapsed="false">
      <c r="C988" s="0" t="n">
        <v>498.7</v>
      </c>
      <c r="D988" s="0" t="n">
        <v>0.0163562495084623</v>
      </c>
    </row>
    <row r="989" customFormat="false" ht="12.75" hidden="false" customHeight="false" outlineLevel="0" collapsed="false">
      <c r="C989" s="0" t="n">
        <v>498.8</v>
      </c>
      <c r="D989" s="0" t="n">
        <v>0.0163626245133523</v>
      </c>
    </row>
    <row r="990" customFormat="false" ht="12.75" hidden="false" customHeight="false" outlineLevel="0" collapsed="false">
      <c r="C990" s="0" t="n">
        <v>498.9</v>
      </c>
      <c r="D990" s="0" t="n">
        <v>0.0163686965006663</v>
      </c>
    </row>
    <row r="991" customFormat="false" ht="12.75" hidden="false" customHeight="false" outlineLevel="0" collapsed="false">
      <c r="C991" s="0" t="n">
        <v>499</v>
      </c>
      <c r="D991" s="0" t="n">
        <v>0.0163744657829468</v>
      </c>
    </row>
    <row r="992" customFormat="false" ht="12.75" hidden="false" customHeight="false" outlineLevel="0" collapsed="false">
      <c r="C992" s="0" t="n">
        <v>499.1</v>
      </c>
      <c r="D992" s="0" t="n">
        <v>0.0163799326918922</v>
      </c>
    </row>
    <row r="993" customFormat="false" ht="12.75" hidden="false" customHeight="false" outlineLevel="0" collapsed="false">
      <c r="C993" s="0" t="n">
        <v>499.2</v>
      </c>
      <c r="D993" s="0" t="n">
        <v>0.0163850975782136</v>
      </c>
    </row>
    <row r="994" customFormat="false" ht="12.75" hidden="false" customHeight="false" outlineLevel="0" collapsed="false">
      <c r="C994" s="0" t="n">
        <v>499.3</v>
      </c>
      <c r="D994" s="0" t="n">
        <v>0.0163899608114886</v>
      </c>
    </row>
    <row r="995" customFormat="false" ht="12.75" hidden="false" customHeight="false" outlineLevel="0" collapsed="false">
      <c r="C995" s="0" t="n">
        <v>499.4</v>
      </c>
      <c r="D995" s="0" t="n">
        <v>0.0163945227800133</v>
      </c>
    </row>
    <row r="996" customFormat="false" ht="12.75" hidden="false" customHeight="false" outlineLevel="0" collapsed="false">
      <c r="C996" s="0" t="n">
        <v>499.5</v>
      </c>
      <c r="D996" s="0" t="n">
        <v>0.0163987838906523</v>
      </c>
    </row>
    <row r="997" customFormat="false" ht="12.75" hidden="false" customHeight="false" outlineLevel="0" collapsed="false">
      <c r="C997" s="0" t="n">
        <v>499.6</v>
      </c>
      <c r="D997" s="0" t="n">
        <v>0.0164027445686861</v>
      </c>
    </row>
    <row r="998" customFormat="false" ht="12.75" hidden="false" customHeight="false" outlineLevel="0" collapsed="false">
      <c r="C998" s="0" t="n">
        <v>499.7</v>
      </c>
      <c r="D998" s="0" t="n">
        <v>0.0164064052576563</v>
      </c>
    </row>
    <row r="999" customFormat="false" ht="12.75" hidden="false" customHeight="false" outlineLevel="0" collapsed="false">
      <c r="C999" s="0" t="n">
        <v>499.8</v>
      </c>
      <c r="D999" s="0" t="n">
        <v>0.0164097664192091</v>
      </c>
    </row>
    <row r="1000" customFormat="false" ht="12.75" hidden="false" customHeight="false" outlineLevel="0" collapsed="false">
      <c r="C1000" s="0" t="n">
        <v>499.9</v>
      </c>
      <c r="D1000" s="0" t="n">
        <v>0.016412828532937</v>
      </c>
    </row>
    <row r="1001" customFormat="false" ht="12.75" hidden="false" customHeight="false" outlineLevel="0" collapsed="false">
      <c r="C1001" s="0" t="n">
        <v>500</v>
      </c>
      <c r="D1001" s="0" t="n">
        <v>0.0164155920962178</v>
      </c>
    </row>
    <row r="1002" customFormat="false" ht="12.75" hidden="false" customHeight="false" outlineLevel="0" collapsed="false">
      <c r="C1002" s="0" t="n">
        <v>500.1</v>
      </c>
      <c r="D1002" s="0" t="n">
        <v>0.0164180576240519</v>
      </c>
    </row>
    <row r="1003" customFormat="false" ht="12.75" hidden="false" customHeight="false" outlineLevel="0" collapsed="false">
      <c r="C1003" s="0" t="n">
        <v>500.2</v>
      </c>
      <c r="D1003" s="0" t="n">
        <v>0.0164202256488983</v>
      </c>
    </row>
    <row r="1004" customFormat="false" ht="12.75" hidden="false" customHeight="false" outlineLevel="0" collapsed="false">
      <c r="C1004" s="0" t="n">
        <v>500.3</v>
      </c>
      <c r="D1004" s="0" t="n">
        <v>0.0164220967205082</v>
      </c>
    </row>
    <row r="1005" customFormat="false" ht="12.75" hidden="false" customHeight="false" outlineLevel="0" collapsed="false">
      <c r="C1005" s="0" t="n">
        <v>500.4</v>
      </c>
      <c r="D1005" s="0" t="n">
        <v>0.0164236714057566</v>
      </c>
    </row>
    <row r="1006" customFormat="false" ht="12.75" hidden="false" customHeight="false" outlineLevel="0" collapsed="false">
      <c r="C1006" s="0" t="n">
        <v>500.5</v>
      </c>
      <c r="D1006" s="0" t="n">
        <v>0.0164249502884728</v>
      </c>
    </row>
    <row r="1007" customFormat="false" ht="12.75" hidden="false" customHeight="false" outlineLevel="0" collapsed="false">
      <c r="C1007" s="0" t="n">
        <v>500.6</v>
      </c>
      <c r="D1007" s="0" t="n">
        <v>0.0164259339692691</v>
      </c>
    </row>
    <row r="1008" customFormat="false" ht="12.75" hidden="false" customHeight="false" outlineLevel="0" collapsed="false">
      <c r="C1008" s="0" t="n">
        <v>500.7</v>
      </c>
      <c r="D1008" s="0" t="n">
        <v>0.0164266230653672</v>
      </c>
    </row>
    <row r="1009" customFormat="false" ht="12.75" hidden="false" customHeight="false" outlineLevel="0" collapsed="false">
      <c r="C1009" s="0" t="n">
        <v>500.8</v>
      </c>
      <c r="D1009" s="0" t="n">
        <v>0.0164270182104235</v>
      </c>
    </row>
    <row r="1010" customFormat="false" ht="12.75" hidden="false" customHeight="false" outlineLevel="0" collapsed="false">
      <c r="C1010" s="0" t="n">
        <v>500.9</v>
      </c>
      <c r="D1010" s="0" t="n">
        <v>0.0164271200543533</v>
      </c>
    </row>
    <row r="1011" customFormat="false" ht="12.75" hidden="false" customHeight="false" outlineLevel="0" collapsed="false">
      <c r="C1011" s="0" t="n">
        <v>501</v>
      </c>
      <c r="D1011" s="0" t="n">
        <v>0.0164269292631524</v>
      </c>
    </row>
    <row r="1012" customFormat="false" ht="12.75" hidden="false" customHeight="false" outlineLevel="0" collapsed="false">
      <c r="C1012" s="0" t="n">
        <v>501.1</v>
      </c>
      <c r="D1012" s="0" t="n">
        <v>0.0164264465187185</v>
      </c>
    </row>
    <row r="1013" customFormat="false" ht="12.75" hidden="false" customHeight="false" outlineLevel="0" collapsed="false">
      <c r="C1013" s="0" t="n">
        <v>501.2</v>
      </c>
      <c r="D1013" s="0" t="n">
        <v>0.0164256725186698</v>
      </c>
    </row>
    <row r="1014" customFormat="false" ht="12.75" hidden="false" customHeight="false" outlineLevel="0" collapsed="false">
      <c r="C1014" s="0" t="n">
        <v>501.3</v>
      </c>
      <c r="D1014" s="0" t="n">
        <v>0.0164246079761637</v>
      </c>
    </row>
    <row r="1015" customFormat="false" ht="12.75" hidden="false" customHeight="false" outlineLevel="0" collapsed="false">
      <c r="C1015" s="0" t="n">
        <v>501.4</v>
      </c>
      <c r="D1015" s="0" t="n">
        <v>0.0164232536197132</v>
      </c>
    </row>
    <row r="1016" customFormat="false" ht="12.75" hidden="false" customHeight="false" outlineLevel="0" collapsed="false">
      <c r="C1016" s="0" t="n">
        <v>501.5</v>
      </c>
      <c r="D1016" s="0" t="n">
        <v>0.0164216101930022</v>
      </c>
    </row>
    <row r="1017" customFormat="false" ht="12.75" hidden="false" customHeight="false" outlineLevel="0" collapsed="false">
      <c r="C1017" s="0" t="n">
        <v>501.6</v>
      </c>
      <c r="D1017" s="0" t="n">
        <v>0.0164196784547004</v>
      </c>
    </row>
    <row r="1018" customFormat="false" ht="12.75" hidden="false" customHeight="false" outlineLevel="0" collapsed="false">
      <c r="C1018" s="0" t="n">
        <v>501.7</v>
      </c>
      <c r="D1018" s="0" t="n">
        <v>0.0164174591782753</v>
      </c>
    </row>
    <row r="1019" customFormat="false" ht="12.75" hidden="false" customHeight="false" outlineLevel="0" collapsed="false">
      <c r="C1019" s="0" t="n">
        <v>501.8</v>
      </c>
      <c r="D1019" s="0" t="n">
        <v>0.0164149531518055</v>
      </c>
    </row>
    <row r="1020" customFormat="false" ht="12.75" hidden="false" customHeight="false" outlineLevel="0" collapsed="false">
      <c r="C1020" s="0" t="n">
        <v>501.9</v>
      </c>
      <c r="D1020" s="0" t="n">
        <v>0.0164121611777906</v>
      </c>
    </row>
    <row r="1021" customFormat="false" ht="12.75" hidden="false" customHeight="false" outlineLevel="0" collapsed="false">
      <c r="C1021" s="0" t="n">
        <v>502</v>
      </c>
      <c r="D1021" s="0" t="n">
        <v>0.0164090840729616</v>
      </c>
    </row>
    <row r="1022" customFormat="false" ht="12.75" hidden="false" customHeight="false" outlineLevel="0" collapsed="false">
      <c r="C1022" s="0" t="n">
        <v>502.1</v>
      </c>
      <c r="D1022" s="0" t="n">
        <v>0.01640572266809</v>
      </c>
    </row>
    <row r="1023" customFormat="false" ht="12.75" hidden="false" customHeight="false" outlineLevel="0" collapsed="false">
      <c r="C1023" s="0" t="n">
        <v>502.2</v>
      </c>
      <c r="D1023" s="0" t="n">
        <v>0.0164020778077957</v>
      </c>
    </row>
    <row r="1024" customFormat="false" ht="12.75" hidden="false" customHeight="false" outlineLevel="0" collapsed="false">
      <c r="C1024" s="0" t="n">
        <v>502.3</v>
      </c>
      <c r="D1024" s="0" t="n">
        <v>0.0163981503503541</v>
      </c>
    </row>
    <row r="1025" customFormat="false" ht="12.75" hidden="false" customHeight="false" outlineLevel="0" collapsed="false">
      <c r="C1025" s="0" t="n">
        <v>502.4</v>
      </c>
      <c r="D1025" s="0" t="n">
        <v>0.016393941167503</v>
      </c>
    </row>
    <row r="1026" customFormat="false" ht="12.75" hidden="false" customHeight="false" outlineLevel="0" collapsed="false">
      <c r="C1026" s="0" t="n">
        <v>502.5</v>
      </c>
      <c r="D1026" s="0" t="n">
        <v>0.0163894511442478</v>
      </c>
    </row>
    <row r="1027" customFormat="false" ht="12.75" hidden="false" customHeight="false" outlineLevel="0" collapsed="false">
      <c r="C1027" s="0" t="n">
        <v>502.6</v>
      </c>
      <c r="D1027" s="0" t="n">
        <v>0.0163846811786668</v>
      </c>
    </row>
    <row r="1028" customFormat="false" ht="12.75" hidden="false" customHeight="false" outlineLevel="0" collapsed="false">
      <c r="C1028" s="0" t="n">
        <v>502.7</v>
      </c>
      <c r="D1028" s="0" t="n">
        <v>0.0163796321817154</v>
      </c>
    </row>
    <row r="1029" customFormat="false" ht="12.75" hidden="false" customHeight="false" outlineLevel="0" collapsed="false">
      <c r="C1029" s="0" t="n">
        <v>502.8</v>
      </c>
      <c r="D1029" s="0" t="n">
        <v>0.0163743050770297</v>
      </c>
    </row>
    <row r="1030" customFormat="false" ht="12.75" hidden="false" customHeight="false" outlineLevel="0" collapsed="false">
      <c r="C1030" s="0" t="n">
        <v>502.9</v>
      </c>
      <c r="D1030" s="0" t="n">
        <v>0.0163687008007303</v>
      </c>
    </row>
    <row r="1031" customFormat="false" ht="12.75" hidden="false" customHeight="false" outlineLevel="0" collapsed="false">
      <c r="C1031" s="0" t="n">
        <v>503</v>
      </c>
      <c r="D1031" s="0" t="n">
        <v>0.016362820301224</v>
      </c>
    </row>
    <row r="1032" customFormat="false" ht="12.75" hidden="false" customHeight="false" outlineLevel="0" collapsed="false">
      <c r="C1032" s="0" t="n">
        <v>503.1</v>
      </c>
      <c r="D1032" s="0" t="n">
        <v>0.016356664539007</v>
      </c>
    </row>
    <row r="1033" customFormat="false" ht="12.75" hidden="false" customHeight="false" outlineLevel="0" collapsed="false">
      <c r="C1033" s="0" t="n">
        <v>503.2</v>
      </c>
      <c r="D1033" s="0" t="n">
        <v>0.0163502344864659</v>
      </c>
    </row>
    <row r="1034" customFormat="false" ht="12.75" hidden="false" customHeight="false" outlineLevel="0" collapsed="false">
      <c r="C1034" s="0" t="n">
        <v>503.3</v>
      </c>
      <c r="D1034" s="0" t="n">
        <v>0.0163435311276799</v>
      </c>
    </row>
    <row r="1035" customFormat="false" ht="12.75" hidden="false" customHeight="false" outlineLevel="0" collapsed="false">
      <c r="C1035" s="0" t="n">
        <v>503.4</v>
      </c>
      <c r="D1035" s="0" t="n">
        <v>0.0163365554582214</v>
      </c>
    </row>
    <row r="1036" customFormat="false" ht="12.75" hidden="false" customHeight="false" outlineLevel="0" collapsed="false">
      <c r="C1036" s="0" t="n">
        <v>503.5</v>
      </c>
      <c r="D1036" s="0" t="n">
        <v>0.0163293084849572</v>
      </c>
    </row>
    <row r="1037" customFormat="false" ht="12.75" hidden="false" customHeight="false" outlineLevel="0" collapsed="false">
      <c r="C1037" s="0" t="n">
        <v>503.6</v>
      </c>
      <c r="D1037" s="0" t="n">
        <v>0.0163217912258492</v>
      </c>
    </row>
    <row r="1038" customFormat="false" ht="12.75" hidden="false" customHeight="false" outlineLevel="0" collapsed="false">
      <c r="C1038" s="0" t="n">
        <v>503.7</v>
      </c>
      <c r="D1038" s="0" t="n">
        <v>0.0163140047097548</v>
      </c>
    </row>
    <row r="1039" customFormat="false" ht="12.75" hidden="false" customHeight="false" outlineLevel="0" collapsed="false">
      <c r="C1039" s="0" t="n">
        <v>503.8</v>
      </c>
      <c r="D1039" s="0" t="n">
        <v>0.0163059499762275</v>
      </c>
    </row>
    <row r="1040" customFormat="false" ht="12.75" hidden="false" customHeight="false" outlineLevel="0" collapsed="false">
      <c r="C1040" s="0" t="n">
        <v>503.9</v>
      </c>
      <c r="D1040" s="0" t="n">
        <v>0.0162976280753172</v>
      </c>
    </row>
    <row r="1041" customFormat="false" ht="12.75" hidden="false" customHeight="false" outlineLevel="0" collapsed="false">
      <c r="C1041" s="0" t="n">
        <v>504</v>
      </c>
      <c r="D1041" s="0" t="n">
        <v>0.0162890400673705</v>
      </c>
    </row>
    <row r="1042" customFormat="false" ht="12.75" hidden="false" customHeight="false" outlineLevel="0" collapsed="false">
      <c r="C1042" s="0" t="n">
        <v>504.1</v>
      </c>
      <c r="D1042" s="0" t="n">
        <v>0.0162801870228314</v>
      </c>
    </row>
    <row r="1043" customFormat="false" ht="12.75" hidden="false" customHeight="false" outlineLevel="0" collapsed="false">
      <c r="C1043" s="0" t="n">
        <v>504.2</v>
      </c>
      <c r="D1043" s="0" t="n">
        <v>0.0162710700220413</v>
      </c>
    </row>
    <row r="1044" customFormat="false" ht="12.75" hidden="false" customHeight="false" outlineLevel="0" collapsed="false">
      <c r="C1044" s="0" t="n">
        <v>504.3</v>
      </c>
      <c r="D1044" s="0" t="n">
        <v>0.0162616901550399</v>
      </c>
    </row>
    <row r="1045" customFormat="false" ht="12.75" hidden="false" customHeight="false" outlineLevel="0" collapsed="false">
      <c r="C1045" s="0" t="n">
        <v>504.4</v>
      </c>
      <c r="D1045" s="0" t="n">
        <v>0.0162520485213662</v>
      </c>
    </row>
    <row r="1046" customFormat="false" ht="12.75" hidden="false" customHeight="false" outlineLevel="0" collapsed="false">
      <c r="C1046" s="0" t="n">
        <v>504.5</v>
      </c>
      <c r="D1046" s="0" t="n">
        <v>0.0162421462298591</v>
      </c>
    </row>
    <row r="1047" customFormat="false" ht="12.75" hidden="false" customHeight="false" outlineLevel="0" collapsed="false">
      <c r="C1047" s="0" t="n">
        <v>504.6</v>
      </c>
      <c r="D1047" s="0" t="n">
        <v>0.0162319843984588</v>
      </c>
    </row>
    <row r="1048" customFormat="false" ht="12.75" hidden="false" customHeight="false" outlineLevel="0" collapsed="false">
      <c r="C1048" s="0" t="n">
        <v>504.7</v>
      </c>
      <c r="D1048" s="0" t="n">
        <v>0.0162215641540084</v>
      </c>
    </row>
    <row r="1049" customFormat="false" ht="12.75" hidden="false" customHeight="false" outlineLevel="0" collapsed="false">
      <c r="C1049" s="0" t="n">
        <v>504.8</v>
      </c>
      <c r="D1049" s="0" t="n">
        <v>0.0162108866320561</v>
      </c>
    </row>
    <row r="1050" customFormat="false" ht="12.75" hidden="false" customHeight="false" outlineLevel="0" collapsed="false">
      <c r="C1050" s="0" t="n">
        <v>504.9</v>
      </c>
      <c r="D1050" s="0" t="n">
        <v>0.0161999529766571</v>
      </c>
    </row>
    <row r="1051" customFormat="false" ht="12.75" hidden="false" customHeight="false" outlineLevel="0" collapsed="false">
      <c r="C1051" s="0" t="n">
        <v>505</v>
      </c>
      <c r="D1051" s="0" t="n">
        <v>0.016188764340177</v>
      </c>
    </row>
    <row r="1052" customFormat="false" ht="12.75" hidden="false" customHeight="false" outlineLevel="0" collapsed="false">
      <c r="C1052" s="0" t="n">
        <v>505.1</v>
      </c>
      <c r="D1052" s="0" t="n">
        <v>0.0161773218830942</v>
      </c>
    </row>
    <row r="1053" customFormat="false" ht="12.75" hidden="false" customHeight="false" outlineLevel="0" collapsed="false">
      <c r="C1053" s="0" t="n">
        <v>505.2</v>
      </c>
      <c r="D1053" s="0" t="n">
        <v>0.0161656267738048</v>
      </c>
    </row>
    <row r="1054" customFormat="false" ht="12.75" hidden="false" customHeight="false" outlineLevel="0" collapsed="false">
      <c r="C1054" s="0" t="n">
        <v>505.3</v>
      </c>
      <c r="D1054" s="0" t="n">
        <v>0.0161536801884263</v>
      </c>
    </row>
    <row r="1055" customFormat="false" ht="12.75" hidden="false" customHeight="false" outlineLevel="0" collapsed="false">
      <c r="C1055" s="0" t="n">
        <v>505.4</v>
      </c>
      <c r="D1055" s="0" t="n">
        <v>0.0161414833106028</v>
      </c>
    </row>
    <row r="1056" customFormat="false" ht="12.75" hidden="false" customHeight="false" outlineLevel="0" collapsed="false">
      <c r="C1056" s="0" t="n">
        <v>505.5</v>
      </c>
      <c r="D1056" s="0" t="n">
        <v>0.0161290373313108</v>
      </c>
    </row>
    <row r="1057" customFormat="false" ht="12.75" hidden="false" customHeight="false" outlineLevel="0" collapsed="false">
      <c r="C1057" s="0" t="n">
        <v>505.6</v>
      </c>
      <c r="D1057" s="0" t="n">
        <v>0.0161163434486656</v>
      </c>
    </row>
    <row r="1058" customFormat="false" ht="12.75" hidden="false" customHeight="false" outlineLevel="0" collapsed="false">
      <c r="C1058" s="0" t="n">
        <v>505.7</v>
      </c>
      <c r="D1058" s="0" t="n">
        <v>0.0161034028677285</v>
      </c>
    </row>
    <row r="1059" customFormat="false" ht="12.75" hidden="false" customHeight="false" outlineLevel="0" collapsed="false">
      <c r="C1059" s="0" t="n">
        <v>505.8</v>
      </c>
      <c r="D1059" s="0" t="n">
        <v>0.0160902168003146</v>
      </c>
    </row>
    <row r="1060" customFormat="false" ht="12.75" hidden="false" customHeight="false" outlineLevel="0" collapsed="false">
      <c r="C1060" s="0" t="n">
        <v>505.9</v>
      </c>
      <c r="D1060" s="0" t="n">
        <v>0.0160767864648018</v>
      </c>
    </row>
    <row r="1061" customFormat="false" ht="12.75" hidden="false" customHeight="false" outlineLevel="0" collapsed="false">
      <c r="C1061" s="0" t="n">
        <v>506</v>
      </c>
      <c r="D1061" s="0" t="n">
        <v>0.0160631130859403</v>
      </c>
    </row>
    <row r="1062" customFormat="false" ht="12.75" hidden="false" customHeight="false" outlineLevel="0" collapsed="false">
      <c r="C1062" s="0" t="n">
        <v>506.1</v>
      </c>
      <c r="D1062" s="0" t="n">
        <v>0.0160491978946632</v>
      </c>
    </row>
    <row r="1063" customFormat="false" ht="12.75" hidden="false" customHeight="false" outlineLevel="0" collapsed="false">
      <c r="C1063" s="0" t="n">
        <v>506.2</v>
      </c>
      <c r="D1063" s="0" t="n">
        <v>0.0160350421278983</v>
      </c>
    </row>
    <row r="1064" customFormat="false" ht="12.75" hidden="false" customHeight="false" outlineLevel="0" collapsed="false">
      <c r="C1064" s="0" t="n">
        <v>506.3</v>
      </c>
      <c r="D1064" s="0" t="n">
        <v>0.0160206470283802</v>
      </c>
    </row>
    <row r="1065" customFormat="false" ht="12.75" hidden="false" customHeight="false" outlineLevel="0" collapsed="false">
      <c r="C1065" s="0" t="n">
        <v>506.4</v>
      </c>
      <c r="D1065" s="0" t="n">
        <v>0.0160060138444641</v>
      </c>
    </row>
    <row r="1066" customFormat="false" ht="12.75" hidden="false" customHeight="false" outlineLevel="0" collapsed="false">
      <c r="C1066" s="0" t="n">
        <v>506.5</v>
      </c>
      <c r="D1066" s="0" t="n">
        <v>0.0159911438299406</v>
      </c>
    </row>
    <row r="1067" customFormat="false" ht="12.75" hidden="false" customHeight="false" outlineLevel="0" collapsed="false">
      <c r="C1067" s="0" t="n">
        <v>506.6</v>
      </c>
      <c r="D1067" s="0" t="n">
        <v>0.015976038243851</v>
      </c>
    </row>
    <row r="1068" customFormat="false" ht="12.75" hidden="false" customHeight="false" outlineLevel="0" collapsed="false">
      <c r="C1068" s="0" t="n">
        <v>506.7</v>
      </c>
      <c r="D1068" s="0" t="n">
        <v>0.0159606764219504</v>
      </c>
    </row>
    <row r="1069" customFormat="false" ht="12.75" hidden="false" customHeight="false" outlineLevel="0" collapsed="false">
      <c r="C1069" s="0" t="n">
        <v>506.8</v>
      </c>
      <c r="D1069" s="0" t="n">
        <v>0.015945104185944</v>
      </c>
    </row>
    <row r="1070" customFormat="false" ht="12.75" hidden="false" customHeight="false" outlineLevel="0" collapsed="false">
      <c r="C1070" s="0" t="n">
        <v>506.9</v>
      </c>
      <c r="D1070" s="0" t="n">
        <v>0.0159293001641245</v>
      </c>
    </row>
    <row r="1071" customFormat="false" ht="12.75" hidden="false" customHeight="false" outlineLevel="0" collapsed="false">
      <c r="C1071" s="0" t="n">
        <v>507</v>
      </c>
      <c r="D1071" s="0" t="n">
        <v>0.0159132656353195</v>
      </c>
    </row>
    <row r="1072" customFormat="false" ht="12.75" hidden="false" customHeight="false" outlineLevel="0" collapsed="false">
      <c r="C1072" s="0" t="n">
        <v>507.1</v>
      </c>
      <c r="D1072" s="0" t="n">
        <v>0.0158970018826879</v>
      </c>
    </row>
    <row r="1073" customFormat="false" ht="12.75" hidden="false" customHeight="false" outlineLevel="0" collapsed="false">
      <c r="C1073" s="0" t="n">
        <v>507.2</v>
      </c>
      <c r="D1073" s="0" t="n">
        <v>0.0158805101935432</v>
      </c>
    </row>
    <row r="1074" customFormat="false" ht="12.75" hidden="false" customHeight="false" outlineLevel="0" collapsed="false">
      <c r="C1074" s="0" t="n">
        <v>507.3</v>
      </c>
      <c r="D1074" s="0" t="n">
        <v>0.0158637918591785</v>
      </c>
    </row>
    <row r="1075" customFormat="false" ht="12.75" hidden="false" customHeight="false" outlineLevel="0" collapsed="false">
      <c r="C1075" s="0" t="n">
        <v>507.4</v>
      </c>
      <c r="D1075" s="0" t="n">
        <v>0.0158468481746928</v>
      </c>
    </row>
    <row r="1076" customFormat="false" ht="12.75" hidden="false" customHeight="false" outlineLevel="0" collapsed="false">
      <c r="C1076" s="0" t="n">
        <v>507.5</v>
      </c>
      <c r="D1076" s="0" t="n">
        <v>0.0158296804388183</v>
      </c>
    </row>
    <row r="1077" customFormat="false" ht="12.75" hidden="false" customHeight="false" outlineLevel="0" collapsed="false">
      <c r="C1077" s="0" t="n">
        <v>507.6</v>
      </c>
      <c r="D1077" s="0" t="n">
        <v>0.0158122899537499</v>
      </c>
    </row>
    <row r="1078" customFormat="false" ht="12.75" hidden="false" customHeight="false" outlineLevel="0" collapsed="false">
      <c r="C1078" s="0" t="n">
        <v>507.7</v>
      </c>
      <c r="D1078" s="0" t="n">
        <v>0.0157946780249751</v>
      </c>
    </row>
    <row r="1079" customFormat="false" ht="12.75" hidden="false" customHeight="false" outlineLevel="0" collapsed="false">
      <c r="C1079" s="0" t="n">
        <v>507.8</v>
      </c>
      <c r="D1079" s="0" t="n">
        <v>0.0157768459611065</v>
      </c>
    </row>
    <row r="1080" customFormat="false" ht="12.75" hidden="false" customHeight="false" outlineLevel="0" collapsed="false">
      <c r="C1080" s="0" t="n">
        <v>507.9</v>
      </c>
      <c r="D1080" s="0" t="n">
        <v>0.0157587950737151</v>
      </c>
    </row>
    <row r="1081" customFormat="false" ht="12.75" hidden="false" customHeight="false" outlineLevel="0" collapsed="false">
      <c r="C1081" s="0" t="n">
        <v>508</v>
      </c>
      <c r="D1081" s="0" t="n">
        <v>0.0157405266771654</v>
      </c>
    </row>
    <row r="1082" customFormat="false" ht="12.75" hidden="false" customHeight="false" outlineLevel="0" collapsed="false">
      <c r="C1082" s="0" t="n">
        <v>508.1</v>
      </c>
      <c r="D1082" s="0" t="n">
        <v>0.015722042088452</v>
      </c>
    </row>
    <row r="1083" customFormat="false" ht="12.75" hidden="false" customHeight="false" outlineLevel="0" collapsed="false">
      <c r="C1083" s="0" t="n">
        <v>508.2</v>
      </c>
      <c r="D1083" s="0" t="n">
        <v>0.0157033426270382</v>
      </c>
    </row>
    <row r="1084" customFormat="false" ht="12.75" hidden="false" customHeight="false" outlineLevel="0" collapsed="false">
      <c r="C1084" s="0" t="n">
        <v>508.3</v>
      </c>
      <c r="D1084" s="0" t="n">
        <v>0.0156844296146954</v>
      </c>
    </row>
    <row r="1085" customFormat="false" ht="12.75" hidden="false" customHeight="false" outlineLevel="0" collapsed="false">
      <c r="C1085" s="0" t="n">
        <v>508.4</v>
      </c>
      <c r="D1085" s="0" t="n">
        <v>0.0156653043753449</v>
      </c>
    </row>
    <row r="1086" customFormat="false" ht="12.75" hidden="false" customHeight="false" outlineLevel="0" collapsed="false">
      <c r="C1086" s="0" t="n">
        <v>508.5</v>
      </c>
      <c r="D1086" s="0" t="n">
        <v>0.0156459682349012</v>
      </c>
    </row>
    <row r="1087" customFormat="false" ht="12.75" hidden="false" customHeight="false" outlineLevel="0" collapsed="false">
      <c r="C1087" s="0" t="n">
        <v>508.6</v>
      </c>
      <c r="D1087" s="0" t="n">
        <v>0.0156264225211169</v>
      </c>
    </row>
    <row r="1088" customFormat="false" ht="12.75" hidden="false" customHeight="false" outlineLevel="0" collapsed="false">
      <c r="C1088" s="0" t="n">
        <v>508.7</v>
      </c>
      <c r="D1088" s="0" t="n">
        <v>0.0156066685634293</v>
      </c>
    </row>
    <row r="1089" customFormat="false" ht="12.75" hidden="false" customHeight="false" outlineLevel="0" collapsed="false">
      <c r="C1089" s="0" t="n">
        <v>508.8</v>
      </c>
      <c r="D1089" s="0" t="n">
        <v>0.0155867076928092</v>
      </c>
    </row>
    <row r="1090" customFormat="false" ht="12.75" hidden="false" customHeight="false" outlineLevel="0" collapsed="false">
      <c r="C1090" s="0" t="n">
        <v>508.9</v>
      </c>
      <c r="D1090" s="0" t="n">
        <v>0.0155665412416105</v>
      </c>
    </row>
    <row r="1091" customFormat="false" ht="12.75" hidden="false" customHeight="false" outlineLevel="0" collapsed="false">
      <c r="C1091" s="0" t="n">
        <v>509</v>
      </c>
      <c r="D1091" s="0" t="n">
        <v>0.0155461705434228</v>
      </c>
    </row>
    <row r="1092" customFormat="false" ht="12.75" hidden="false" customHeight="false" outlineLevel="0" collapsed="false">
      <c r="C1092" s="0" t="n">
        <v>509.1</v>
      </c>
      <c r="D1092" s="0" t="n">
        <v>0.0155255969329251</v>
      </c>
    </row>
    <row r="1093" customFormat="false" ht="12.75" hidden="false" customHeight="false" outlineLevel="0" collapsed="false">
      <c r="C1093" s="0" t="n">
        <v>509.2</v>
      </c>
      <c r="D1093" s="0" t="n">
        <v>0.0155048217457414</v>
      </c>
    </row>
    <row r="1094" customFormat="false" ht="12.75" hidden="false" customHeight="false" outlineLevel="0" collapsed="false">
      <c r="C1094" s="0" t="n">
        <v>509.3</v>
      </c>
      <c r="D1094" s="0" t="n">
        <v>0.0154838463182981</v>
      </c>
    </row>
    <row r="1095" customFormat="false" ht="12.75" hidden="false" customHeight="false" outlineLevel="0" collapsed="false">
      <c r="C1095" s="0" t="n">
        <v>509.4</v>
      </c>
      <c r="D1095" s="0" t="n">
        <v>0.015462671987684</v>
      </c>
    </row>
    <row r="1096" customFormat="false" ht="12.75" hidden="false" customHeight="false" outlineLevel="0" collapsed="false">
      <c r="C1096" s="0" t="n">
        <v>509.5</v>
      </c>
      <c r="D1096" s="0" t="n">
        <v>0.0154413000915111</v>
      </c>
    </row>
    <row r="1097" customFormat="false" ht="12.75" hidden="false" customHeight="false" outlineLevel="0" collapsed="false">
      <c r="C1097" s="0" t="n">
        <v>509.6</v>
      </c>
      <c r="D1097" s="0" t="n">
        <v>0.0154197319677781</v>
      </c>
    </row>
    <row r="1098" customFormat="false" ht="12.75" hidden="false" customHeight="false" outlineLevel="0" collapsed="false">
      <c r="C1098" s="0" t="n">
        <v>509.7</v>
      </c>
      <c r="D1098" s="0" t="n">
        <v>0.0153979689547353</v>
      </c>
    </row>
    <row r="1099" customFormat="false" ht="12.75" hidden="false" customHeight="false" outlineLevel="0" collapsed="false">
      <c r="C1099" s="0" t="n">
        <v>509.8</v>
      </c>
      <c r="D1099" s="0" t="n">
        <v>0.0153760123907525</v>
      </c>
    </row>
    <row r="1100" customFormat="false" ht="12.75" hidden="false" customHeight="false" outlineLevel="0" collapsed="false">
      <c r="C1100" s="0" t="n">
        <v>509.9</v>
      </c>
      <c r="D1100" s="0" t="n">
        <v>0.0153538636141871</v>
      </c>
    </row>
    <row r="1101" customFormat="false" ht="12.75" hidden="false" customHeight="false" outlineLevel="0" collapsed="false">
      <c r="C1101" s="0" t="n">
        <v>510</v>
      </c>
      <c r="D1101" s="0" t="n">
        <v>0.0153315239632561</v>
      </c>
    </row>
    <row r="1102" customFormat="false" ht="12.75" hidden="false" customHeight="false" outlineLevel="0" collapsed="false">
      <c r="C1102" s="0" t="n">
        <v>510.1</v>
      </c>
      <c r="D1102" s="0" t="n">
        <v>0.0153089947759083</v>
      </c>
    </row>
    <row r="1103" customFormat="false" ht="12.75" hidden="false" customHeight="false" outlineLevel="0" collapsed="false">
      <c r="C1103" s="0" t="n">
        <v>510.2</v>
      </c>
      <c r="D1103" s="0" t="n">
        <v>0.0152862773897004</v>
      </c>
    </row>
    <row r="1104" customFormat="false" ht="12.75" hidden="false" customHeight="false" outlineLevel="0" collapsed="false">
      <c r="C1104" s="0" t="n">
        <v>510.3</v>
      </c>
      <c r="D1104" s="0" t="n">
        <v>0.0152633731416732</v>
      </c>
    </row>
    <row r="1105" customFormat="false" ht="12.75" hidden="false" customHeight="false" outlineLevel="0" collapsed="false">
      <c r="C1105" s="0" t="n">
        <v>510.4</v>
      </c>
      <c r="D1105" s="0" t="n">
        <v>0.0152402833682312</v>
      </c>
    </row>
    <row r="1106" customFormat="false" ht="12.75" hidden="false" customHeight="false" outlineLevel="0" collapsed="false">
      <c r="C1106" s="0" t="n">
        <v>510.5</v>
      </c>
      <c r="D1106" s="0" t="n">
        <v>0.0152170094050237</v>
      </c>
    </row>
    <row r="1107" customFormat="false" ht="12.75" hidden="false" customHeight="false" outlineLevel="0" collapsed="false">
      <c r="C1107" s="0" t="n">
        <v>510.6</v>
      </c>
      <c r="D1107" s="0" t="n">
        <v>0.0151935525868283</v>
      </c>
    </row>
    <row r="1108" customFormat="false" ht="12.75" hidden="false" customHeight="false" outlineLevel="0" collapsed="false">
      <c r="C1108" s="0" t="n">
        <v>510.7</v>
      </c>
      <c r="D1108" s="0" t="n">
        <v>0.0151699142474354</v>
      </c>
    </row>
    <row r="1109" customFormat="false" ht="12.75" hidden="false" customHeight="false" outlineLevel="0" collapsed="false">
      <c r="C1109" s="0" t="n">
        <v>510.8</v>
      </c>
      <c r="D1109" s="0" t="n">
        <v>0.0151460957195366</v>
      </c>
    </row>
    <row r="1110" customFormat="false" ht="12.75" hidden="false" customHeight="false" outlineLevel="0" collapsed="false">
      <c r="C1110" s="0" t="n">
        <v>510.9</v>
      </c>
      <c r="D1110" s="0" t="n">
        <v>0.0151220983346135</v>
      </c>
    </row>
    <row r="1111" customFormat="false" ht="12.75" hidden="false" customHeight="false" outlineLevel="0" collapsed="false">
      <c r="C1111" s="0" t="n">
        <v>511</v>
      </c>
      <c r="D1111" s="0" t="n">
        <v>0.0150979234228292</v>
      </c>
    </row>
    <row r="1112" customFormat="false" ht="12.75" hidden="false" customHeight="false" outlineLevel="0" collapsed="false">
      <c r="C1112" s="0" t="n">
        <v>511.1</v>
      </c>
      <c r="D1112" s="0" t="n">
        <v>0.0150735723129224</v>
      </c>
    </row>
    <row r="1113" customFormat="false" ht="12.75" hidden="false" customHeight="false" outlineLevel="0" collapsed="false">
      <c r="C1113" s="0" t="n">
        <v>511.2</v>
      </c>
      <c r="D1113" s="0" t="n">
        <v>0.0150490463321026</v>
      </c>
    </row>
    <row r="1114" customFormat="false" ht="12.75" hidden="false" customHeight="false" outlineLevel="0" collapsed="false">
      <c r="C1114" s="0" t="n">
        <v>511.3</v>
      </c>
      <c r="D1114" s="0" t="n">
        <v>0.0150243468059483</v>
      </c>
    </row>
    <row r="1115" customFormat="false" ht="12.75" hidden="false" customHeight="false" outlineLevel="0" collapsed="false">
      <c r="C1115" s="0" t="n">
        <v>511.4</v>
      </c>
      <c r="D1115" s="0" t="n">
        <v>0.0149994750583069</v>
      </c>
    </row>
    <row r="1116" customFormat="false" ht="12.75" hidden="false" customHeight="false" outlineLevel="0" collapsed="false">
      <c r="C1116" s="0" t="n">
        <v>511.5</v>
      </c>
      <c r="D1116" s="0" t="n">
        <v>0.0149744324111963</v>
      </c>
    </row>
    <row r="1117" customFormat="false" ht="12.75" hidden="false" customHeight="false" outlineLevel="0" collapsed="false">
      <c r="C1117" s="0" t="n">
        <v>511.6</v>
      </c>
      <c r="D1117" s="0" t="n">
        <v>0.0149492201847097</v>
      </c>
    </row>
    <row r="1118" customFormat="false" ht="12.75" hidden="false" customHeight="false" outlineLevel="0" collapsed="false">
      <c r="C1118" s="0" t="n">
        <v>511.7</v>
      </c>
      <c r="D1118" s="0" t="n">
        <v>0.0149238396969216</v>
      </c>
    </row>
    <row r="1119" customFormat="false" ht="12.75" hidden="false" customHeight="false" outlineLevel="0" collapsed="false">
      <c r="C1119" s="0" t="n">
        <v>511.8</v>
      </c>
      <c r="D1119" s="0" t="n">
        <v>0.0148982922637961</v>
      </c>
    </row>
    <row r="1120" customFormat="false" ht="12.75" hidden="false" customHeight="false" outlineLevel="0" collapsed="false">
      <c r="C1120" s="0" t="n">
        <v>511.9</v>
      </c>
      <c r="D1120" s="0" t="n">
        <v>0.0148725791990974</v>
      </c>
    </row>
    <row r="1121" customFormat="false" ht="12.75" hidden="false" customHeight="false" outlineLevel="0" collapsed="false">
      <c r="C1121" s="0" t="n">
        <v>512</v>
      </c>
      <c r="D1121" s="0" t="n">
        <v>0.0148467018143028</v>
      </c>
    </row>
    <row r="1122" customFormat="false" ht="12.75" hidden="false" customHeight="false" outlineLevel="0" collapsed="false">
      <c r="C1122" s="0" t="n">
        <v>512.1</v>
      </c>
      <c r="D1122" s="0" t="n">
        <v>0.014820661418517</v>
      </c>
    </row>
    <row r="1123" customFormat="false" ht="12.75" hidden="false" customHeight="false" outlineLevel="0" collapsed="false">
      <c r="C1123" s="0" t="n">
        <v>512.2</v>
      </c>
      <c r="D1123" s="0" t="n">
        <v>0.0147944593183893</v>
      </c>
    </row>
    <row r="1124" customFormat="false" ht="12.75" hidden="false" customHeight="false" outlineLevel="0" collapsed="false">
      <c r="C1124" s="0" t="n">
        <v>512.3</v>
      </c>
      <c r="D1124" s="0" t="n">
        <v>0.0147680968180324</v>
      </c>
    </row>
    <row r="1125" customFormat="false" ht="12.75" hidden="false" customHeight="false" outlineLevel="0" collapsed="false">
      <c r="C1125" s="0" t="n">
        <v>512.4</v>
      </c>
      <c r="D1125" s="0" t="n">
        <v>0.0147415752189435</v>
      </c>
    </row>
    <row r="1126" customFormat="false" ht="12.75" hidden="false" customHeight="false" outlineLevel="0" collapsed="false">
      <c r="C1126" s="0" t="n">
        <v>512.5</v>
      </c>
      <c r="D1126" s="0" t="n">
        <v>0.0147148958199279</v>
      </c>
    </row>
    <row r="1127" customFormat="false" ht="12.75" hidden="false" customHeight="false" outlineLevel="0" collapsed="false">
      <c r="C1127" s="0" t="n">
        <v>512.6</v>
      </c>
      <c r="D1127" s="0" t="n">
        <v>0.0146880599170238</v>
      </c>
    </row>
    <row r="1128" customFormat="false" ht="12.75" hidden="false" customHeight="false" outlineLevel="0" collapsed="false">
      <c r="C1128" s="0" t="n">
        <v>512.7</v>
      </c>
      <c r="D1128" s="0" t="n">
        <v>0.0146610688034298</v>
      </c>
    </row>
    <row r="1129" customFormat="false" ht="12.75" hidden="false" customHeight="false" outlineLevel="0" collapsed="false">
      <c r="C1129" s="0" t="n">
        <v>512.8</v>
      </c>
      <c r="D1129" s="0" t="n">
        <v>0.0146339237694351</v>
      </c>
    </row>
    <row r="1130" customFormat="false" ht="12.75" hidden="false" customHeight="false" outlineLevel="0" collapsed="false">
      <c r="C1130" s="0" t="n">
        <v>512.9</v>
      </c>
      <c r="D1130" s="0" t="n">
        <v>0.01460662610235</v>
      </c>
    </row>
    <row r="1131" customFormat="false" ht="12.75" hidden="false" customHeight="false" outlineLevel="0" collapsed="false">
      <c r="C1131" s="0" t="n">
        <v>513</v>
      </c>
      <c r="D1131" s="0" t="n">
        <v>0.0145791770864405</v>
      </c>
    </row>
    <row r="1132" customFormat="false" ht="12.75" hidden="false" customHeight="false" outlineLevel="0" collapsed="false">
      <c r="C1132" s="0" t="n">
        <v>513.1</v>
      </c>
      <c r="D1132" s="0" t="n">
        <v>0.0145515780028639</v>
      </c>
    </row>
    <row r="1133" customFormat="false" ht="12.75" hidden="false" customHeight="false" outlineLevel="0" collapsed="false">
      <c r="C1133" s="0" t="n">
        <v>513.2</v>
      </c>
      <c r="D1133" s="0" t="n">
        <v>0.0145238301296063</v>
      </c>
    </row>
    <row r="1134" customFormat="false" ht="12.75" hidden="false" customHeight="false" outlineLevel="0" collapsed="false">
      <c r="C1134" s="0" t="n">
        <v>513.3</v>
      </c>
      <c r="D1134" s="0" t="n">
        <v>0.0144959347414229</v>
      </c>
    </row>
    <row r="1135" customFormat="false" ht="12.75" hidden="false" customHeight="false" outlineLevel="0" collapsed="false">
      <c r="C1135" s="0" t="n">
        <v>513.4</v>
      </c>
      <c r="D1135" s="0" t="n">
        <v>0.0144678931097797</v>
      </c>
    </row>
    <row r="1136" customFormat="false" ht="12.75" hidden="false" customHeight="false" outlineLevel="0" collapsed="false">
      <c r="C1136" s="0" t="n">
        <v>513.5</v>
      </c>
      <c r="D1136" s="0" t="n">
        <v>0.0144397065027978</v>
      </c>
    </row>
    <row r="1137" customFormat="false" ht="12.75" hidden="false" customHeight="false" outlineLevel="0" collapsed="false">
      <c r="C1137" s="0" t="n">
        <v>513.6</v>
      </c>
      <c r="D1137" s="0" t="n">
        <v>0.0144113761851991</v>
      </c>
    </row>
    <row r="1138" customFormat="false" ht="12.75" hidden="false" customHeight="false" outlineLevel="0" collapsed="false">
      <c r="C1138" s="0" t="n">
        <v>513.7</v>
      </c>
      <c r="D1138" s="0" t="n">
        <v>0.0143829034182548</v>
      </c>
    </row>
    <row r="1139" customFormat="false" ht="12.75" hidden="false" customHeight="false" outlineLevel="0" collapsed="false">
      <c r="C1139" s="0" t="n">
        <v>513.8</v>
      </c>
      <c r="D1139" s="0" t="n">
        <v>0.0143542894597349</v>
      </c>
    </row>
    <row r="1140" customFormat="false" ht="12.75" hidden="false" customHeight="false" outlineLevel="0" collapsed="false">
      <c r="C1140" s="0" t="n">
        <v>513.9</v>
      </c>
      <c r="D1140" s="0" t="n">
        <v>0.014325535563861</v>
      </c>
    </row>
    <row r="1141" customFormat="false" ht="12.75" hidden="false" customHeight="false" outlineLevel="0" collapsed="false">
      <c r="C1141" s="0" t="n">
        <v>514</v>
      </c>
      <c r="D1141" s="0" t="n">
        <v>0.0142966429812598</v>
      </c>
    </row>
    <row r="1142" customFormat="false" ht="12.75" hidden="false" customHeight="false" outlineLevel="0" collapsed="false">
      <c r="C1142" s="0" t="n">
        <v>514.1</v>
      </c>
      <c r="D1142" s="0" t="n">
        <v>0.0142676129589192</v>
      </c>
    </row>
    <row r="1143" customFormat="false" ht="12.75" hidden="false" customHeight="false" outlineLevel="0" collapsed="false">
      <c r="C1143" s="0" t="n">
        <v>514.2</v>
      </c>
      <c r="D1143" s="0" t="n">
        <v>0.0142384467401467</v>
      </c>
    </row>
    <row r="1144" customFormat="false" ht="12.75" hidden="false" customHeight="false" outlineLevel="0" collapsed="false">
      <c r="C1144" s="0" t="n">
        <v>514.3</v>
      </c>
      <c r="D1144" s="0" t="n">
        <v>0.014209145564529</v>
      </c>
    </row>
    <row r="1145" customFormat="false" ht="12.75" hidden="false" customHeight="false" outlineLevel="0" collapsed="false">
      <c r="C1145" s="0" t="n">
        <v>514.4</v>
      </c>
      <c r="D1145" s="0" t="n">
        <v>0.0141797106678941</v>
      </c>
    </row>
    <row r="1146" customFormat="false" ht="12.75" hidden="false" customHeight="false" outlineLevel="0" collapsed="false">
      <c r="C1146" s="0" t="n">
        <v>514.5</v>
      </c>
      <c r="D1146" s="0" t="n">
        <v>0.0141501432822748</v>
      </c>
    </row>
    <row r="1147" customFormat="false" ht="12.75" hidden="false" customHeight="false" outlineLevel="0" collapsed="false">
      <c r="C1147" s="0" t="n">
        <v>514.6</v>
      </c>
      <c r="D1147" s="0" t="n">
        <v>0.0141204446358747</v>
      </c>
    </row>
    <row r="1148" customFormat="false" ht="12.75" hidden="false" customHeight="false" outlineLevel="0" collapsed="false">
      <c r="C1148" s="0" t="n">
        <v>514.7</v>
      </c>
      <c r="D1148" s="0" t="n">
        <v>0.0140906159530358</v>
      </c>
    </row>
    <row r="1149" customFormat="false" ht="12.75" hidden="false" customHeight="false" outlineLevel="0" collapsed="false">
      <c r="C1149" s="0" t="n">
        <v>514.8</v>
      </c>
      <c r="D1149" s="0" t="n">
        <v>0.0140606584542077</v>
      </c>
    </row>
    <row r="1150" customFormat="false" ht="12.75" hidden="false" customHeight="false" outlineLevel="0" collapsed="false">
      <c r="C1150" s="0" t="n">
        <v>514.9</v>
      </c>
      <c r="D1150" s="0" t="n">
        <v>0.0140305733559192</v>
      </c>
    </row>
    <row r="1151" customFormat="false" ht="12.75" hidden="false" customHeight="false" outlineLevel="0" collapsed="false">
      <c r="C1151" s="0" t="n">
        <v>515</v>
      </c>
      <c r="D1151" s="0" t="n">
        <v>0.0140003618707513</v>
      </c>
    </row>
    <row r="1152" customFormat="false" ht="12.75" hidden="false" customHeight="false" outlineLevel="0" collapsed="false">
      <c r="C1152" s="0" t="n">
        <v>515.1</v>
      </c>
      <c r="D1152" s="0" t="n">
        <v>0.0139700252073122</v>
      </c>
    </row>
    <row r="1153" customFormat="false" ht="12.75" hidden="false" customHeight="false" outlineLevel="0" collapsed="false">
      <c r="C1153" s="0" t="n">
        <v>515.2</v>
      </c>
      <c r="D1153" s="0" t="n">
        <v>0.013939564570214</v>
      </c>
    </row>
    <row r="1154" customFormat="false" ht="12.75" hidden="false" customHeight="false" outlineLevel="0" collapsed="false">
      <c r="C1154" s="0" t="n">
        <v>515.3</v>
      </c>
      <c r="D1154" s="0" t="n">
        <v>0.0139089811600514</v>
      </c>
    </row>
    <row r="1155" customFormat="false" ht="12.75" hidden="false" customHeight="false" outlineLevel="0" collapsed="false">
      <c r="C1155" s="0" t="n">
        <v>515.4</v>
      </c>
      <c r="D1155" s="0" t="n">
        <v>0.0138782761733818</v>
      </c>
    </row>
    <row r="1156" customFormat="false" ht="12.75" hidden="false" customHeight="false" outlineLevel="0" collapsed="false">
      <c r="C1156" s="0" t="n">
        <v>515.5</v>
      </c>
      <c r="D1156" s="0" t="n">
        <v>0.0138474508027074</v>
      </c>
    </row>
    <row r="1157" customFormat="false" ht="12.75" hidden="false" customHeight="false" outlineLevel="0" collapsed="false">
      <c r="C1157" s="0" t="n">
        <v>515.6</v>
      </c>
      <c r="D1157" s="0" t="n">
        <v>0.0138165062364591</v>
      </c>
    </row>
    <row r="1158" customFormat="false" ht="12.75" hidden="false" customHeight="false" outlineLevel="0" collapsed="false">
      <c r="C1158" s="0" t="n">
        <v>515.7</v>
      </c>
      <c r="D1158" s="0" t="n">
        <v>0.013785443658982</v>
      </c>
    </row>
    <row r="1159" customFormat="false" ht="12.75" hidden="false" customHeight="false" outlineLevel="0" collapsed="false">
      <c r="C1159" s="0" t="n">
        <v>515.8</v>
      </c>
      <c r="D1159" s="0" t="n">
        <v>0.013754264250522</v>
      </c>
    </row>
    <row r="1160" customFormat="false" ht="12.75" hidden="false" customHeight="false" outlineLevel="0" collapsed="false">
      <c r="C1160" s="0" t="n">
        <v>515.9</v>
      </c>
      <c r="D1160" s="0" t="n">
        <v>0.0137229691872153</v>
      </c>
    </row>
    <row r="1161" customFormat="false" ht="12.75" hidden="false" customHeight="false" outlineLevel="0" collapsed="false">
      <c r="C1161" s="0" t="n">
        <v>516</v>
      </c>
      <c r="D1161" s="0" t="n">
        <v>0.0136915596410784</v>
      </c>
    </row>
    <row r="1162" customFormat="false" ht="12.75" hidden="false" customHeight="false" outlineLevel="0" collapsed="false">
      <c r="C1162" s="0" t="n">
        <v>516.1</v>
      </c>
      <c r="D1162" s="0" t="n">
        <v>0.0136600367800001</v>
      </c>
    </row>
    <row r="1163" customFormat="false" ht="12.75" hidden="false" customHeight="false" outlineLevel="0" collapsed="false">
      <c r="C1163" s="0" t="n">
        <v>516.2</v>
      </c>
      <c r="D1163" s="0" t="n">
        <v>0.0136284017677356</v>
      </c>
    </row>
    <row r="1164" customFormat="false" ht="12.75" hidden="false" customHeight="false" outlineLevel="0" collapsed="false">
      <c r="C1164" s="0" t="n">
        <v>516.3</v>
      </c>
      <c r="D1164" s="0" t="n">
        <v>0.013596655763901</v>
      </c>
    </row>
    <row r="1165" customFormat="false" ht="12.75" hidden="false" customHeight="false" outlineLevel="0" collapsed="false">
      <c r="C1165" s="0" t="n">
        <v>516.4</v>
      </c>
      <c r="D1165" s="0" t="n">
        <v>0.0135647999239705</v>
      </c>
    </row>
    <row r="1166" customFormat="false" ht="12.75" hidden="false" customHeight="false" outlineLevel="0" collapsed="false">
      <c r="C1166" s="0" t="n">
        <v>516.5</v>
      </c>
      <c r="D1166" s="0" t="n">
        <v>0.0135328353992746</v>
      </c>
    </row>
    <row r="1167" customFormat="false" ht="12.75" hidden="false" customHeight="false" outlineLevel="0" collapsed="false">
      <c r="C1167" s="0" t="n">
        <v>516.6</v>
      </c>
      <c r="D1167" s="0" t="n">
        <v>0.0135007633369996</v>
      </c>
    </row>
    <row r="1168" customFormat="false" ht="12.75" hidden="false" customHeight="false" outlineLevel="0" collapsed="false">
      <c r="C1168" s="0" t="n">
        <v>516.7</v>
      </c>
      <c r="D1168" s="0" t="n">
        <v>0.0134685848801891</v>
      </c>
    </row>
    <row r="1169" customFormat="false" ht="12.75" hidden="false" customHeight="false" outlineLevel="0" collapsed="false">
      <c r="C1169" s="0" t="n">
        <v>516.8</v>
      </c>
      <c r="D1169" s="0" t="n">
        <v>0.0134363011677467</v>
      </c>
    </row>
    <row r="1170" customFormat="false" ht="12.75" hidden="false" customHeight="false" outlineLevel="0" collapsed="false">
      <c r="C1170" s="0" t="n">
        <v>516.9</v>
      </c>
      <c r="D1170" s="0" t="n">
        <v>0.0134039133344394</v>
      </c>
    </row>
    <row r="1171" customFormat="false" ht="12.75" hidden="false" customHeight="false" outlineLevel="0" collapsed="false">
      <c r="C1171" s="0" t="n">
        <v>517</v>
      </c>
      <c r="D1171" s="0" t="n">
        <v>0.0133714225109041</v>
      </c>
    </row>
    <row r="1172" customFormat="false" ht="12.75" hidden="false" customHeight="false" outlineLevel="0" collapsed="false">
      <c r="C1172" s="0" t="n">
        <v>517.1</v>
      </c>
      <c r="D1172" s="0" t="n">
        <v>0.0133388298236537</v>
      </c>
    </row>
    <row r="1173" customFormat="false" ht="12.75" hidden="false" customHeight="false" outlineLevel="0" collapsed="false">
      <c r="C1173" s="0" t="n">
        <v>517.2</v>
      </c>
      <c r="D1173" s="0" t="n">
        <v>0.0133061363950855</v>
      </c>
    </row>
    <row r="1174" customFormat="false" ht="12.75" hidden="false" customHeight="false" outlineLevel="0" collapsed="false">
      <c r="C1174" s="0" t="n">
        <v>517.3</v>
      </c>
      <c r="D1174" s="0" t="n">
        <v>0.013273343343491</v>
      </c>
    </row>
    <row r="1175" customFormat="false" ht="12.75" hidden="false" customHeight="false" outlineLevel="0" collapsed="false">
      <c r="C1175" s="0" t="n">
        <v>517.4</v>
      </c>
      <c r="D1175" s="0" t="n">
        <v>0.013240451783066</v>
      </c>
    </row>
    <row r="1176" customFormat="false" ht="12.75" hidden="false" customHeight="false" outlineLevel="0" collapsed="false">
      <c r="C1176" s="0" t="n">
        <v>517.5</v>
      </c>
      <c r="D1176" s="0" t="n">
        <v>0.0132074628239233</v>
      </c>
    </row>
    <row r="1177" customFormat="false" ht="12.75" hidden="false" customHeight="false" outlineLevel="0" collapsed="false">
      <c r="C1177" s="0" t="n">
        <v>517.6</v>
      </c>
      <c r="D1177" s="0" t="n">
        <v>0.0131743775721059</v>
      </c>
    </row>
    <row r="1178" customFormat="false" ht="12.75" hidden="false" customHeight="false" outlineLevel="0" collapsed="false">
      <c r="C1178" s="0" t="n">
        <v>517.7</v>
      </c>
      <c r="D1178" s="0" t="n">
        <v>0.0131411971296011</v>
      </c>
    </row>
    <row r="1179" customFormat="false" ht="12.75" hidden="false" customHeight="false" outlineLevel="0" collapsed="false">
      <c r="C1179" s="0" t="n">
        <v>517.8</v>
      </c>
      <c r="D1179" s="0" t="n">
        <v>0.0131079225943568</v>
      </c>
    </row>
    <row r="1180" customFormat="false" ht="12.75" hidden="false" customHeight="false" outlineLevel="0" collapsed="false">
      <c r="C1180" s="0" t="n">
        <v>517.9</v>
      </c>
      <c r="D1180" s="0" t="n">
        <v>0.0130745550602979</v>
      </c>
    </row>
    <row r="1181" customFormat="false" ht="12.75" hidden="false" customHeight="false" outlineLevel="0" collapsed="false">
      <c r="C1181" s="0" t="n">
        <v>518</v>
      </c>
      <c r="D1181" s="0" t="n">
        <v>0.0130410956173444</v>
      </c>
    </row>
    <row r="1182" customFormat="false" ht="12.75" hidden="false" customHeight="false" outlineLevel="0" collapsed="false">
      <c r="C1182" s="0" t="n">
        <v>518.1</v>
      </c>
      <c r="D1182" s="0" t="n">
        <v>0.0130075453514306</v>
      </c>
    </row>
    <row r="1183" customFormat="false" ht="12.75" hidden="false" customHeight="false" outlineLevel="0" collapsed="false">
      <c r="C1183" s="0" t="n">
        <v>518.2</v>
      </c>
      <c r="D1183" s="0" t="n">
        <v>0.0129739053445252</v>
      </c>
    </row>
    <row r="1184" customFormat="false" ht="12.75" hidden="false" customHeight="false" outlineLevel="0" collapsed="false">
      <c r="C1184" s="0" t="n">
        <v>518.3</v>
      </c>
      <c r="D1184" s="0" t="n">
        <v>0.0129401766746524</v>
      </c>
    </row>
    <row r="1185" customFormat="false" ht="12.75" hidden="false" customHeight="false" outlineLevel="0" collapsed="false">
      <c r="C1185" s="0" t="n">
        <v>518.4</v>
      </c>
      <c r="D1185" s="0" t="n">
        <v>0.0129063604159143</v>
      </c>
    </row>
    <row r="1186" customFormat="false" ht="12.75" hidden="false" customHeight="false" outlineLevel="0" collapsed="false">
      <c r="C1186" s="0" t="n">
        <v>518.5</v>
      </c>
      <c r="D1186" s="0" t="n">
        <v>0.0128724576385141</v>
      </c>
    </row>
    <row r="1187" customFormat="false" ht="12.75" hidden="false" customHeight="false" outlineLevel="0" collapsed="false">
      <c r="C1187" s="0" t="n">
        <v>518.6</v>
      </c>
      <c r="D1187" s="0" t="n">
        <v>0.0128384694087799</v>
      </c>
    </row>
    <row r="1188" customFormat="false" ht="12.75" hidden="false" customHeight="false" outlineLevel="0" collapsed="false">
      <c r="C1188" s="0" t="n">
        <v>518.7</v>
      </c>
      <c r="D1188" s="0" t="n">
        <v>0.0128043967891907</v>
      </c>
    </row>
    <row r="1189" customFormat="false" ht="12.75" hidden="false" customHeight="false" outlineLevel="0" collapsed="false">
      <c r="C1189" s="0" t="n">
        <v>518.8</v>
      </c>
      <c r="D1189" s="0" t="n">
        <v>0.0127702408384013</v>
      </c>
    </row>
    <row r="1190" customFormat="false" ht="12.75" hidden="false" customHeight="false" outlineLevel="0" collapsed="false">
      <c r="C1190" s="0" t="n">
        <v>518.9</v>
      </c>
      <c r="D1190" s="0" t="n">
        <v>0.0127360026112702</v>
      </c>
    </row>
    <row r="1191" customFormat="false" ht="12.75" hidden="false" customHeight="false" outlineLevel="0" collapsed="false">
      <c r="C1191" s="0" t="n">
        <v>519</v>
      </c>
      <c r="D1191" s="0" t="n">
        <v>0.0127016831588865</v>
      </c>
    </row>
    <row r="1192" customFormat="false" ht="12.75" hidden="false" customHeight="false" outlineLevel="0" collapsed="false">
      <c r="C1192" s="0" t="n">
        <v>519.1</v>
      </c>
      <c r="D1192" s="0" t="n">
        <v>0.0126672835285994</v>
      </c>
    </row>
    <row r="1193" customFormat="false" ht="12.75" hidden="false" customHeight="false" outlineLevel="0" collapsed="false">
      <c r="C1193" s="0" t="n">
        <v>519.2</v>
      </c>
      <c r="D1193" s="0" t="n">
        <v>0.0126328047640465</v>
      </c>
    </row>
    <row r="1194" customFormat="false" ht="12.75" hidden="false" customHeight="false" outlineLevel="0" collapsed="false">
      <c r="C1194" s="0" t="n">
        <v>519.3</v>
      </c>
      <c r="D1194" s="0" t="n">
        <v>0.0125982479051848</v>
      </c>
    </row>
    <row r="1195" customFormat="false" ht="12.75" hidden="false" customHeight="false" outlineLevel="0" collapsed="false">
      <c r="C1195" s="0" t="n">
        <v>519.4</v>
      </c>
      <c r="D1195" s="0" t="n">
        <v>0.0125636139883212</v>
      </c>
    </row>
    <row r="1196" customFormat="false" ht="12.75" hidden="false" customHeight="false" outlineLevel="0" collapsed="false">
      <c r="C1196" s="0" t="n">
        <v>519.5</v>
      </c>
      <c r="D1196" s="0" t="n">
        <v>0.0125289040461439</v>
      </c>
    </row>
    <row r="1197" customFormat="false" ht="12.75" hidden="false" customHeight="false" outlineLevel="0" collapsed="false">
      <c r="C1197" s="0" t="n">
        <v>519.6</v>
      </c>
      <c r="D1197" s="0" t="n">
        <v>0.012494119107755</v>
      </c>
    </row>
    <row r="1198" customFormat="false" ht="12.75" hidden="false" customHeight="false" outlineLevel="0" collapsed="false">
      <c r="C1198" s="0" t="n">
        <v>519.7</v>
      </c>
      <c r="D1198" s="0" t="n">
        <v>0.0124592601987033</v>
      </c>
    </row>
    <row r="1199" customFormat="false" ht="12.75" hidden="false" customHeight="false" outlineLevel="0" collapsed="false">
      <c r="C1199" s="0" t="n">
        <v>519.8</v>
      </c>
      <c r="D1199" s="0" t="n">
        <v>0.0124243283410175</v>
      </c>
    </row>
    <row r="1200" customFormat="false" ht="12.75" hidden="false" customHeight="false" outlineLevel="0" collapsed="false">
      <c r="C1200" s="0" t="n">
        <v>519.9</v>
      </c>
      <c r="D1200" s="0" t="n">
        <v>0.0123893245532406</v>
      </c>
    </row>
    <row r="1201" customFormat="false" ht="12.75" hidden="false" customHeight="false" outlineLevel="0" collapsed="false">
      <c r="C1201" s="0" t="n">
        <v>520</v>
      </c>
      <c r="D1201" s="0" t="n">
        <v>0.0123542498504646</v>
      </c>
    </row>
    <row r="1202" customFormat="false" ht="12.75" hidden="false" customHeight="false" outlineLevel="0" collapsed="false">
      <c r="C1202" s="0" t="n">
        <v>520.1</v>
      </c>
      <c r="D1202" s="0" t="n">
        <v>0.0123191052443656</v>
      </c>
    </row>
    <row r="1203" customFormat="false" ht="12.75" hidden="false" customHeight="false" outlineLevel="0" collapsed="false">
      <c r="C1203" s="0" t="n">
        <v>520.2</v>
      </c>
      <c r="D1203" s="0" t="n">
        <v>0.0122838917432392</v>
      </c>
    </row>
    <row r="1204" customFormat="false" ht="12.75" hidden="false" customHeight="false" outlineLevel="0" collapsed="false">
      <c r="C1204" s="0" t="n">
        <v>520.3</v>
      </c>
      <c r="D1204" s="0" t="n">
        <v>0.0122486103520375</v>
      </c>
    </row>
    <row r="1205" customFormat="false" ht="12.75" hidden="false" customHeight="false" outlineLevel="0" collapsed="false">
      <c r="C1205" s="0" t="n">
        <v>520.4</v>
      </c>
      <c r="D1205" s="0" t="n">
        <v>0.0122132620724048</v>
      </c>
    </row>
    <row r="1206" customFormat="false" ht="12.75" hidden="false" customHeight="false" outlineLevel="0" collapsed="false">
      <c r="C1206" s="0" t="n">
        <v>520.5</v>
      </c>
      <c r="D1206" s="0" t="n">
        <v>0.0121778479027151</v>
      </c>
    </row>
    <row r="1207" customFormat="false" ht="12.75" hidden="false" customHeight="false" outlineLevel="0" collapsed="false">
      <c r="C1207" s="0" t="n">
        <v>520.6</v>
      </c>
      <c r="D1207" s="0" t="n">
        <v>0.0121423688381097</v>
      </c>
    </row>
    <row r="1208" customFormat="false" ht="12.75" hidden="false" customHeight="false" outlineLevel="0" collapsed="false">
      <c r="C1208" s="0" t="n">
        <v>520.7</v>
      </c>
      <c r="D1208" s="0" t="n">
        <v>0.0121068258705346</v>
      </c>
    </row>
    <row r="1209" customFormat="false" ht="12.75" hidden="false" customHeight="false" outlineLevel="0" collapsed="false">
      <c r="C1209" s="0" t="n">
        <v>520.8</v>
      </c>
      <c r="D1209" s="0" t="n">
        <v>0.0120712199887791</v>
      </c>
    </row>
    <row r="1210" customFormat="false" ht="12.75" hidden="false" customHeight="false" outlineLevel="0" collapsed="false">
      <c r="C1210" s="0" t="n">
        <v>520.9</v>
      </c>
      <c r="D1210" s="0" t="n">
        <v>0.0120355521785137</v>
      </c>
    </row>
    <row r="1211" customFormat="false" ht="12.75" hidden="false" customHeight="false" outlineLevel="0" collapsed="false">
      <c r="C1211" s="0" t="n">
        <v>521</v>
      </c>
      <c r="D1211" s="0" t="n">
        <v>0.0119998234223294</v>
      </c>
    </row>
    <row r="1212" customFormat="false" ht="12.75" hidden="false" customHeight="false" outlineLevel="0" collapsed="false">
      <c r="C1212" s="0" t="n">
        <v>521.1</v>
      </c>
      <c r="D1212" s="0" t="n">
        <v>0.0119640346997763</v>
      </c>
    </row>
    <row r="1213" customFormat="false" ht="12.75" hidden="false" customHeight="false" outlineLevel="0" collapsed="false">
      <c r="C1213" s="0" t="n">
        <v>521.2</v>
      </c>
      <c r="D1213" s="0" t="n">
        <v>0.0119281869874031</v>
      </c>
    </row>
    <row r="1214" customFormat="false" ht="12.75" hidden="false" customHeight="false" outlineLevel="0" collapsed="false">
      <c r="C1214" s="0" t="n">
        <v>521.3</v>
      </c>
      <c r="D1214" s="0" t="n">
        <v>0.0118922812587963</v>
      </c>
    </row>
    <row r="1215" customFormat="false" ht="12.75" hidden="false" customHeight="false" outlineLevel="0" collapsed="false">
      <c r="C1215" s="0" t="n">
        <v>521.4</v>
      </c>
      <c r="D1215" s="0" t="n">
        <v>0.0118563184846197</v>
      </c>
    </row>
    <row r="1216" customFormat="false" ht="12.75" hidden="false" customHeight="false" outlineLevel="0" collapsed="false">
      <c r="C1216" s="0" t="n">
        <v>521.5</v>
      </c>
      <c r="D1216" s="0" t="n">
        <v>0.0118202996326546</v>
      </c>
    </row>
    <row r="1217" customFormat="false" ht="12.75" hidden="false" customHeight="false" outlineLevel="0" collapsed="false">
      <c r="C1217" s="0" t="n">
        <v>521.6</v>
      </c>
      <c r="D1217" s="0" t="n">
        <v>0.011784225667839</v>
      </c>
    </row>
    <row r="1218" customFormat="false" ht="12.75" hidden="false" customHeight="false" outlineLevel="0" collapsed="false">
      <c r="C1218" s="0" t="n">
        <v>521.7</v>
      </c>
      <c r="D1218" s="0" t="n">
        <v>0.0117480975523082</v>
      </c>
    </row>
    <row r="1219" customFormat="false" ht="12.75" hidden="false" customHeight="false" outlineLevel="0" collapsed="false">
      <c r="C1219" s="0" t="n">
        <v>521.8</v>
      </c>
      <c r="D1219" s="0" t="n">
        <v>0.0117119162454343</v>
      </c>
    </row>
    <row r="1220" customFormat="false" ht="12.75" hidden="false" customHeight="false" outlineLevel="0" collapsed="false">
      <c r="C1220" s="0" t="n">
        <v>521.9</v>
      </c>
      <c r="D1220" s="0" t="n">
        <v>0.0116756827038666</v>
      </c>
    </row>
    <row r="1221" customFormat="false" ht="12.75" hidden="false" customHeight="false" outlineLevel="0" collapsed="false">
      <c r="C1221" s="0" t="n">
        <v>522</v>
      </c>
      <c r="D1221" s="0" t="n">
        <v>0.0116393978815714</v>
      </c>
    </row>
    <row r="1222" customFormat="false" ht="12.75" hidden="false" customHeight="false" outlineLevel="0" collapsed="false">
      <c r="C1222" s="0" t="n">
        <v>522.1</v>
      </c>
      <c r="D1222" s="0" t="n">
        <v>0.0116030627298723</v>
      </c>
    </row>
    <row r="1223" customFormat="false" ht="12.75" hidden="false" customHeight="false" outlineLevel="0" collapsed="false">
      <c r="C1223" s="0" t="n">
        <v>522.2</v>
      </c>
      <c r="D1223" s="0" t="n">
        <v>0.01156667819749</v>
      </c>
    </row>
    <row r="1224" customFormat="false" ht="12.75" hidden="false" customHeight="false" outlineLevel="0" collapsed="false">
      <c r="C1224" s="0" t="n">
        <v>522.3</v>
      </c>
      <c r="D1224" s="0" t="n">
        <v>0.0115302452305824</v>
      </c>
    </row>
    <row r="1225" customFormat="false" ht="12.75" hidden="false" customHeight="false" outlineLevel="0" collapsed="false">
      <c r="C1225" s="0" t="n">
        <v>522.4</v>
      </c>
      <c r="D1225" s="0" t="n">
        <v>0.0114937647727845</v>
      </c>
    </row>
    <row r="1226" customFormat="false" ht="12.75" hidden="false" customHeight="false" outlineLevel="0" collapsed="false">
      <c r="C1226" s="0" t="n">
        <v>522.5</v>
      </c>
      <c r="D1226" s="0" t="n">
        <v>0.0114572377652479</v>
      </c>
    </row>
    <row r="1227" customFormat="false" ht="12.75" hidden="false" customHeight="false" outlineLevel="0" collapsed="false">
      <c r="C1227" s="0" t="n">
        <v>522.6</v>
      </c>
      <c r="D1227" s="0" t="n">
        <v>0.0114206651466809</v>
      </c>
    </row>
    <row r="1228" customFormat="false" ht="12.75" hidden="false" customHeight="false" outlineLevel="0" collapsed="false">
      <c r="C1228" s="0" t="n">
        <v>522.7</v>
      </c>
      <c r="D1228" s="0" t="n">
        <v>0.0113840478533876</v>
      </c>
    </row>
    <row r="1229" customFormat="false" ht="12.75" hidden="false" customHeight="false" outlineLevel="0" collapsed="false">
      <c r="C1229" s="0" t="n">
        <v>522.8</v>
      </c>
      <c r="D1229" s="0" t="n">
        <v>0.0113473868193073</v>
      </c>
    </row>
    <row r="1230" customFormat="false" ht="12.75" hidden="false" customHeight="false" outlineLevel="0" collapsed="false">
      <c r="C1230" s="0" t="n">
        <v>522.9</v>
      </c>
      <c r="D1230" s="0" t="n">
        <v>0.0113106829760533</v>
      </c>
    </row>
    <row r="1231" customFormat="false" ht="12.75" hidden="false" customHeight="false" outlineLevel="0" collapsed="false">
      <c r="C1231" s="0" t="n">
        <v>523</v>
      </c>
      <c r="D1231" s="0" t="n">
        <v>0.0112739372529524</v>
      </c>
    </row>
    <row r="1232" customFormat="false" ht="12.75" hidden="false" customHeight="false" outlineLevel="0" collapsed="false">
      <c r="C1232" s="0" t="n">
        <v>523.1</v>
      </c>
      <c r="D1232" s="0" t="n">
        <v>0.0112371505770829</v>
      </c>
    </row>
    <row r="1233" customFormat="false" ht="12.75" hidden="false" customHeight="false" outlineLevel="0" collapsed="false">
      <c r="C1233" s="0" t="n">
        <v>523.2</v>
      </c>
      <c r="D1233" s="0" t="n">
        <v>0.0112003238733132</v>
      </c>
    </row>
    <row r="1234" customFormat="false" ht="12.75" hidden="false" customHeight="false" outlineLevel="0" collapsed="false">
      <c r="C1234" s="0" t="n">
        <v>523.3</v>
      </c>
      <c r="D1234" s="0" t="n">
        <v>0.01116345806434</v>
      </c>
    </row>
    <row r="1235" customFormat="false" ht="12.75" hidden="false" customHeight="false" outlineLevel="0" collapsed="false">
      <c r="C1235" s="0" t="n">
        <v>523.4</v>
      </c>
      <c r="D1235" s="0" t="n">
        <v>0.0111265540707253</v>
      </c>
    </row>
    <row r="1236" customFormat="false" ht="12.75" hidden="false" customHeight="false" outlineLevel="0" collapsed="false">
      <c r="C1236" s="0" t="n">
        <v>523.5</v>
      </c>
      <c r="D1236" s="0" t="n">
        <v>0.0110896128109346</v>
      </c>
    </row>
    <row r="1237" customFormat="false" ht="12.75" hidden="false" customHeight="false" outlineLevel="0" collapsed="false">
      <c r="C1237" s="0" t="n">
        <v>523.6</v>
      </c>
      <c r="D1237" s="0" t="n">
        <v>0.0110526352013735</v>
      </c>
    </row>
    <row r="1238" customFormat="false" ht="12.75" hidden="false" customHeight="false" outlineLevel="0" collapsed="false">
      <c r="C1238" s="0" t="n">
        <v>523.7</v>
      </c>
      <c r="D1238" s="0" t="n">
        <v>0.0110156221564245</v>
      </c>
    </row>
    <row r="1239" customFormat="false" ht="12.75" hidden="false" customHeight="false" outlineLevel="0" collapsed="false">
      <c r="C1239" s="0" t="n">
        <v>523.8</v>
      </c>
      <c r="D1239" s="0" t="n">
        <v>0.0109785745884829</v>
      </c>
    </row>
    <row r="1240" customFormat="false" ht="12.75" hidden="false" customHeight="false" outlineLevel="0" collapsed="false">
      <c r="C1240" s="0" t="n">
        <v>523.9</v>
      </c>
      <c r="D1240" s="0" t="n">
        <v>0.0109414934079929</v>
      </c>
    </row>
    <row r="1241" customFormat="false" ht="12.75" hidden="false" customHeight="false" outlineLevel="0" collapsed="false">
      <c r="C1241" s="0" t="n">
        <v>524</v>
      </c>
      <c r="D1241" s="0" t="n">
        <v>0.0109043795234829</v>
      </c>
    </row>
    <row r="1242" customFormat="false" ht="12.75" hidden="false" customHeight="false" outlineLevel="0" collapsed="false">
      <c r="C1242" s="0" t="n">
        <v>524.1</v>
      </c>
      <c r="D1242" s="0" t="n">
        <v>0.0108672338416004</v>
      </c>
    </row>
    <row r="1243" customFormat="false" ht="12.75" hidden="false" customHeight="false" outlineLevel="0" collapsed="false">
      <c r="C1243" s="0" t="n">
        <v>524.2</v>
      </c>
      <c r="D1243" s="0" t="n">
        <v>0.0108300572671464</v>
      </c>
    </row>
    <row r="1244" customFormat="false" ht="12.75" hidden="false" customHeight="false" outlineLevel="0" collapsed="false">
      <c r="C1244" s="0" t="n">
        <v>524.3</v>
      </c>
      <c r="D1244" s="0" t="n">
        <v>0.0107928507031092</v>
      </c>
    </row>
    <row r="1245" customFormat="false" ht="12.75" hidden="false" customHeight="false" outlineLevel="0" collapsed="false">
      <c r="C1245" s="0" t="n">
        <v>524.4</v>
      </c>
      <c r="D1245" s="0" t="n">
        <v>0.010755615050698</v>
      </c>
    </row>
    <row r="1246" customFormat="false" ht="12.75" hidden="false" customHeight="false" outlineLevel="0" collapsed="false">
      <c r="C1246" s="0" t="n">
        <v>524.5</v>
      </c>
      <c r="D1246" s="0" t="n">
        <v>0.0107183512093756</v>
      </c>
    </row>
    <row r="1247" customFormat="false" ht="12.75" hidden="false" customHeight="false" outlineLevel="0" collapsed="false">
      <c r="C1247" s="0" t="n">
        <v>524.6</v>
      </c>
      <c r="D1247" s="0" t="n">
        <v>0.0106810600768907</v>
      </c>
    </row>
    <row r="1248" customFormat="false" ht="12.75" hidden="false" customHeight="false" outlineLevel="0" collapsed="false">
      <c r="C1248" s="0" t="n">
        <v>524.7</v>
      </c>
      <c r="D1248" s="0" t="n">
        <v>0.0106437425493099</v>
      </c>
    </row>
    <row r="1249" customFormat="false" ht="12.75" hidden="false" customHeight="false" outlineLevel="0" collapsed="false">
      <c r="C1249" s="0" t="n">
        <v>524.8</v>
      </c>
      <c r="D1249" s="0" t="n">
        <v>0.0106063995210484</v>
      </c>
    </row>
    <row r="1250" customFormat="false" ht="12.75" hidden="false" customHeight="false" outlineLevel="0" collapsed="false">
      <c r="C1250" s="0" t="n">
        <v>524.9</v>
      </c>
      <c r="D1250" s="0" t="n">
        <v>0.0105690318849008</v>
      </c>
    </row>
    <row r="1251" customFormat="false" ht="12.75" hidden="false" customHeight="false" outlineLevel="0" collapsed="false">
      <c r="C1251" s="0" t="n">
        <v>525</v>
      </c>
      <c r="D1251" s="0" t="n">
        <v>0.0105316405320712</v>
      </c>
    </row>
    <row r="1252" customFormat="false" ht="12.75" hidden="false" customHeight="false" outlineLevel="0" collapsed="false">
      <c r="C1252" s="0" t="n">
        <v>525.1</v>
      </c>
      <c r="D1252" s="0" t="n">
        <v>0.010494226352202</v>
      </c>
    </row>
    <row r="1253" customFormat="false" ht="12.75" hidden="false" customHeight="false" outlineLevel="0" collapsed="false">
      <c r="C1253" s="0" t="n">
        <v>525.2</v>
      </c>
      <c r="D1253" s="0" t="n">
        <v>0.0104567902334029</v>
      </c>
    </row>
    <row r="1254" customFormat="false" ht="12.75" hidden="false" customHeight="false" outlineLevel="0" collapsed="false">
      <c r="C1254" s="0" t="n">
        <v>525.3</v>
      </c>
      <c r="D1254" s="0" t="n">
        <v>0.0104193330622789</v>
      </c>
    </row>
    <row r="1255" customFormat="false" ht="12.75" hidden="false" customHeight="false" outlineLevel="0" collapsed="false">
      <c r="C1255" s="0" t="n">
        <v>525.4</v>
      </c>
      <c r="D1255" s="0" t="n">
        <v>0.0103818557239571</v>
      </c>
    </row>
    <row r="1256" customFormat="false" ht="12.75" hidden="false" customHeight="false" outlineLevel="0" collapsed="false">
      <c r="C1256" s="0" t="n">
        <v>525.5</v>
      </c>
      <c r="D1256" s="0" t="n">
        <v>0.010344359102114</v>
      </c>
    </row>
    <row r="1257" customFormat="false" ht="12.75" hidden="false" customHeight="false" outlineLevel="0" collapsed="false">
      <c r="C1257" s="0" t="n">
        <v>525.6</v>
      </c>
      <c r="D1257" s="0" t="n">
        <v>0.0103068440790007</v>
      </c>
    </row>
    <row r="1258" customFormat="false" ht="12.75" hidden="false" customHeight="false" outlineLevel="0" collapsed="false">
      <c r="C1258" s="0" t="n">
        <v>525.7</v>
      </c>
      <c r="D1258" s="0" t="n">
        <v>0.0102693115354684</v>
      </c>
    </row>
    <row r="1259" customFormat="false" ht="12.75" hidden="false" customHeight="false" outlineLevel="0" collapsed="false">
      <c r="C1259" s="0" t="n">
        <v>525.8</v>
      </c>
      <c r="D1259" s="0" t="n">
        <v>0.0102317623509928</v>
      </c>
    </row>
    <row r="1260" customFormat="false" ht="12.75" hidden="false" customHeight="false" outlineLevel="0" collapsed="false">
      <c r="C1260" s="0" t="n">
        <v>525.9</v>
      </c>
      <c r="D1260" s="0" t="n">
        <v>0.0101941974036978</v>
      </c>
    </row>
    <row r="1261" customFormat="false" ht="12.75" hidden="false" customHeight="false" outlineLevel="0" collapsed="false">
      <c r="C1261" s="0" t="n">
        <v>526</v>
      </c>
      <c r="D1261" s="0" t="n">
        <v>0.010156617570378</v>
      </c>
    </row>
    <row r="1262" customFormat="false" ht="12.75" hidden="false" customHeight="false" outlineLevel="0" collapsed="false">
      <c r="C1262" s="0" t="n">
        <v>526.1</v>
      </c>
      <c r="D1262" s="0" t="n">
        <v>0.0101190237265215</v>
      </c>
    </row>
    <row r="1263" customFormat="false" ht="12.75" hidden="false" customHeight="false" outlineLevel="0" collapsed="false">
      <c r="C1263" s="0" t="n">
        <v>526.2</v>
      </c>
      <c r="D1263" s="0" t="n">
        <v>0.0100814167463308</v>
      </c>
    </row>
    <row r="1264" customFormat="false" ht="12.75" hidden="false" customHeight="false" outlineLevel="0" collapsed="false">
      <c r="C1264" s="0" t="n">
        <v>526.3</v>
      </c>
      <c r="D1264" s="0" t="n">
        <v>0.0100437975027433</v>
      </c>
    </row>
    <row r="1265" customFormat="false" ht="12.75" hidden="false" customHeight="false" outlineLevel="0" collapsed="false">
      <c r="C1265" s="0" t="n">
        <v>526.4</v>
      </c>
      <c r="D1265" s="0" t="n">
        <v>0.0100061668674514</v>
      </c>
    </row>
    <row r="1266" customFormat="false" ht="12.75" hidden="false" customHeight="false" outlineLevel="0" collapsed="false">
      <c r="C1266" s="0" t="n">
        <v>526.5</v>
      </c>
      <c r="D1266" s="0" t="n">
        <v>0.00996852571092108</v>
      </c>
    </row>
    <row r="1267" customFormat="false" ht="12.75" hidden="false" customHeight="false" outlineLevel="0" collapsed="false">
      <c r="C1267" s="0" t="n">
        <v>526.6</v>
      </c>
      <c r="D1267" s="0" t="n">
        <v>0.00993087490241033</v>
      </c>
    </row>
    <row r="1268" customFormat="false" ht="12.75" hidden="false" customHeight="false" outlineLevel="0" collapsed="false">
      <c r="C1268" s="0" t="n">
        <v>526.7</v>
      </c>
      <c r="D1268" s="0" t="n">
        <v>0.00989321530998616</v>
      </c>
    </row>
    <row r="1269" customFormat="false" ht="12.75" hidden="false" customHeight="false" outlineLevel="0" collapsed="false">
      <c r="C1269" s="0" t="n">
        <v>526.8</v>
      </c>
      <c r="D1269" s="0" t="n">
        <v>0.00985554780054125</v>
      </c>
    </row>
    <row r="1270" customFormat="false" ht="12.75" hidden="false" customHeight="false" outlineLevel="0" collapsed="false">
      <c r="C1270" s="0" t="n">
        <v>526.9</v>
      </c>
      <c r="D1270" s="0" t="n">
        <v>0.0098178732398093</v>
      </c>
    </row>
    <row r="1271" customFormat="false" ht="12.75" hidden="false" customHeight="false" outlineLevel="0" collapsed="false">
      <c r="C1271" s="0" t="n">
        <v>527</v>
      </c>
      <c r="D1271" s="0" t="n">
        <v>0.00978019249238</v>
      </c>
    </row>
    <row r="1272" customFormat="false" ht="12.75" hidden="false" customHeight="false" outlineLevel="0" collapsed="false">
      <c r="C1272" s="0" t="n">
        <v>527.1</v>
      </c>
      <c r="D1272" s="0" t="n">
        <v>0.00974250642171279</v>
      </c>
    </row>
    <row r="1273" customFormat="false" ht="12.75" hidden="false" customHeight="false" outlineLevel="0" collapsed="false">
      <c r="C1273" s="0" t="n">
        <v>527.2</v>
      </c>
      <c r="D1273" s="0" t="n">
        <v>0.00970481589014983</v>
      </c>
    </row>
    <row r="1274" customFormat="false" ht="12.75" hidden="false" customHeight="false" outlineLevel="0" collapsed="false">
      <c r="C1274" s="0" t="n">
        <v>527.3</v>
      </c>
      <c r="D1274" s="0" t="n">
        <v>0.00966712175892818</v>
      </c>
    </row>
    <row r="1275" customFormat="false" ht="12.75" hidden="false" customHeight="false" outlineLevel="0" collapsed="false">
      <c r="C1275" s="0" t="n">
        <v>527.4</v>
      </c>
      <c r="D1275" s="0" t="n">
        <v>0.00962942488819089</v>
      </c>
    </row>
    <row r="1276" customFormat="false" ht="12.75" hidden="false" customHeight="false" outlineLevel="0" collapsed="false">
      <c r="C1276" s="0" t="n">
        <v>527.5</v>
      </c>
      <c r="D1276" s="0" t="n">
        <v>0.00959172613699752</v>
      </c>
    </row>
    <row r="1277" customFormat="false" ht="12.75" hidden="false" customHeight="false" outlineLevel="0" collapsed="false">
      <c r="C1277" s="0" t="n">
        <v>527.6</v>
      </c>
      <c r="D1277" s="0" t="n">
        <v>0.00955402636333349</v>
      </c>
    </row>
    <row r="1278" customFormat="false" ht="12.75" hidden="false" customHeight="false" outlineLevel="0" collapsed="false">
      <c r="C1278" s="0" t="n">
        <v>527.7</v>
      </c>
      <c r="D1278" s="0" t="n">
        <v>0.00951632642411861</v>
      </c>
    </row>
    <row r="1279" customFormat="false" ht="12.75" hidden="false" customHeight="false" outlineLevel="0" collapsed="false">
      <c r="C1279" s="0" t="n">
        <v>527.8</v>
      </c>
      <c r="D1279" s="0" t="n">
        <v>0.00947862717521478</v>
      </c>
    </row>
    <row r="1280" customFormat="false" ht="12.75" hidden="false" customHeight="false" outlineLevel="0" collapsed="false">
      <c r="C1280" s="0" t="n">
        <v>527.9</v>
      </c>
      <c r="D1280" s="0" t="n">
        <v>0.00944092947143256</v>
      </c>
    </row>
    <row r="1281" customFormat="false" ht="12.75" hidden="false" customHeight="false" outlineLevel="0" collapsed="false">
      <c r="C1281" s="0" t="n">
        <v>528</v>
      </c>
      <c r="D1281" s="0" t="n">
        <v>0.00940323416653719</v>
      </c>
    </row>
    <row r="1282" customFormat="false" ht="12.75" hidden="false" customHeight="false" outlineLevel="0" collapsed="false">
      <c r="C1282" s="0" t="n">
        <v>528.1</v>
      </c>
      <c r="D1282" s="0" t="n">
        <v>0.00936554211325338</v>
      </c>
    </row>
    <row r="1283" customFormat="false" ht="12.75" hidden="false" customHeight="false" outlineLevel="0" collapsed="false">
      <c r="C1283" s="0" t="n">
        <v>528.2</v>
      </c>
      <c r="D1283" s="0" t="n">
        <v>0.00932785416326929</v>
      </c>
    </row>
    <row r="1284" customFormat="false" ht="12.75" hidden="false" customHeight="false" outlineLevel="0" collapsed="false">
      <c r="C1284" s="0" t="n">
        <v>528.3</v>
      </c>
      <c r="D1284" s="0" t="n">
        <v>0.00929017116723963</v>
      </c>
    </row>
    <row r="1285" customFormat="false" ht="12.75" hidden="false" customHeight="false" outlineLevel="0" collapsed="false">
      <c r="C1285" s="0" t="n">
        <v>528.4</v>
      </c>
      <c r="D1285" s="0" t="n">
        <v>0.00925249397478766</v>
      </c>
    </row>
    <row r="1286" customFormat="false" ht="12.75" hidden="false" customHeight="false" outlineLevel="0" collapsed="false">
      <c r="C1286" s="0" t="n">
        <v>528.5</v>
      </c>
      <c r="D1286" s="0" t="n">
        <v>0.00921482343450659</v>
      </c>
    </row>
    <row r="1287" customFormat="false" ht="12.75" hidden="false" customHeight="false" outlineLevel="0" collapsed="false">
      <c r="C1287" s="0" t="n">
        <v>528.6</v>
      </c>
      <c r="D1287" s="0" t="n">
        <v>0.00917716039395977</v>
      </c>
    </row>
    <row r="1288" customFormat="false" ht="12.75" hidden="false" customHeight="false" outlineLevel="0" collapsed="false">
      <c r="C1288" s="0" t="n">
        <v>528.7</v>
      </c>
      <c r="D1288" s="0" t="n">
        <v>0.00913950569968003</v>
      </c>
    </row>
    <row r="1289" customFormat="false" ht="12.75" hidden="false" customHeight="false" outlineLevel="0" collapsed="false">
      <c r="C1289" s="0" t="n">
        <v>528.8</v>
      </c>
      <c r="D1289" s="0" t="n">
        <v>0.00910186019716817</v>
      </c>
    </row>
    <row r="1290" customFormat="false" ht="12.75" hidden="false" customHeight="false" outlineLevel="0" collapsed="false">
      <c r="C1290" s="0" t="n">
        <v>528.9</v>
      </c>
      <c r="D1290" s="0" t="n">
        <v>0.00906422473089031</v>
      </c>
    </row>
    <row r="1291" customFormat="false" ht="12.75" hidden="false" customHeight="false" outlineLevel="0" collapsed="false">
      <c r="C1291" s="0" t="n">
        <v>529</v>
      </c>
      <c r="D1291" s="0" t="n">
        <v>0.00902660014427468</v>
      </c>
    </row>
    <row r="1292" customFormat="false" ht="12.75" hidden="false" customHeight="false" outlineLevel="0" collapsed="false">
      <c r="C1292" s="0" t="n">
        <v>529.1</v>
      </c>
      <c r="D1292" s="0" t="n">
        <v>0.00898898727970714</v>
      </c>
    </row>
    <row r="1293" customFormat="false" ht="12.75" hidden="false" customHeight="false" outlineLevel="0" collapsed="false">
      <c r="C1293" s="0" t="n">
        <v>529.2</v>
      </c>
      <c r="D1293" s="0" t="n">
        <v>0.00895138697852593</v>
      </c>
    </row>
    <row r="1294" customFormat="false" ht="12.75" hidden="false" customHeight="false" outlineLevel="0" collapsed="false">
      <c r="C1294" s="0" t="n">
        <v>529.3</v>
      </c>
      <c r="D1294" s="0" t="n">
        <v>0.00891380008101552</v>
      </c>
    </row>
    <row r="1295" customFormat="false" ht="12.75" hidden="false" customHeight="false" outlineLevel="0" collapsed="false">
      <c r="C1295" s="0" t="n">
        <v>529.4</v>
      </c>
      <c r="D1295" s="0" t="n">
        <v>0.00887622742639931</v>
      </c>
    </row>
    <row r="1296" customFormat="false" ht="12.75" hidden="false" customHeight="false" outlineLevel="0" collapsed="false">
      <c r="C1296" s="0" t="n">
        <v>529.5</v>
      </c>
      <c r="D1296" s="0" t="n">
        <v>0.00883866985283185</v>
      </c>
    </row>
    <row r="1297" customFormat="false" ht="12.75" hidden="false" customHeight="false" outlineLevel="0" collapsed="false">
      <c r="C1297" s="0" t="n">
        <v>529.6</v>
      </c>
      <c r="D1297" s="0" t="n">
        <v>0.00880112819738973</v>
      </c>
    </row>
    <row r="1298" customFormat="false" ht="12.75" hidden="false" customHeight="false" outlineLevel="0" collapsed="false">
      <c r="C1298" s="0" t="n">
        <v>529.7</v>
      </c>
      <c r="D1298" s="0" t="n">
        <v>0.00876360329606174</v>
      </c>
    </row>
    <row r="1299" customFormat="false" ht="12.75" hidden="false" customHeight="false" outlineLevel="0" collapsed="false">
      <c r="C1299" s="0" t="n">
        <v>529.8</v>
      </c>
      <c r="D1299" s="0" t="n">
        <v>0.00872609598373816</v>
      </c>
    </row>
    <row r="1300" customFormat="false" ht="12.75" hidden="false" customHeight="false" outlineLevel="0" collapsed="false">
      <c r="C1300" s="0" t="n">
        <v>529.9</v>
      </c>
      <c r="D1300" s="0" t="n">
        <v>0.00868860709419889</v>
      </c>
    </row>
    <row r="1301" customFormat="false" ht="12.75" hidden="false" customHeight="false" outlineLevel="0" collapsed="false">
      <c r="C1301" s="0" t="n">
        <v>530</v>
      </c>
      <c r="D1301" s="0" t="n">
        <v>0.00865113746010111</v>
      </c>
    </row>
    <row r="1302" customFormat="false" ht="12.75" hidden="false" customHeight="false" outlineLevel="0" collapsed="false">
      <c r="C1302" s="0" t="n">
        <v>530.1</v>
      </c>
      <c r="D1302" s="0" t="n">
        <v>0.00861368791296567</v>
      </c>
    </row>
    <row r="1303" customFormat="false" ht="12.75" hidden="false" customHeight="false" outlineLevel="0" collapsed="false">
      <c r="C1303" s="0" t="n">
        <v>530.2</v>
      </c>
      <c r="D1303" s="0" t="n">
        <v>0.00857625928316273</v>
      </c>
    </row>
    <row r="1304" customFormat="false" ht="12.75" hidden="false" customHeight="false" outlineLevel="0" collapsed="false">
      <c r="C1304" s="0" t="n">
        <v>530.3</v>
      </c>
      <c r="D1304" s="0" t="n">
        <v>0.00853885239989657</v>
      </c>
    </row>
    <row r="1305" customFormat="false" ht="12.75" hidden="false" customHeight="false" outlineLevel="0" collapsed="false">
      <c r="C1305" s="0" t="n">
        <v>530.4</v>
      </c>
      <c r="D1305" s="0" t="n">
        <v>0.00850146809118926</v>
      </c>
    </row>
    <row r="1306" customFormat="false" ht="12.75" hidden="false" customHeight="false" outlineLevel="0" collapsed="false">
      <c r="C1306" s="0" t="n">
        <v>530.5</v>
      </c>
      <c r="D1306" s="0" t="n">
        <v>0.00846410718386393</v>
      </c>
    </row>
    <row r="1307" customFormat="false" ht="12.75" hidden="false" customHeight="false" outlineLevel="0" collapsed="false">
      <c r="C1307" s="0" t="n">
        <v>530.6</v>
      </c>
      <c r="D1307" s="0" t="n">
        <v>0.00842677050352668</v>
      </c>
    </row>
    <row r="1308" customFormat="false" ht="12.75" hidden="false" customHeight="false" outlineLevel="0" collapsed="false">
      <c r="C1308" s="0" t="n">
        <v>530.7</v>
      </c>
      <c r="D1308" s="0" t="n">
        <v>0.00838945887454792</v>
      </c>
    </row>
    <row r="1309" customFormat="false" ht="12.75" hidden="false" customHeight="false" outlineLevel="0" collapsed="false">
      <c r="C1309" s="0" t="n">
        <v>530.8</v>
      </c>
      <c r="D1309" s="0" t="n">
        <v>0.00835217312004281</v>
      </c>
    </row>
    <row r="1310" customFormat="false" ht="12.75" hidden="false" customHeight="false" outlineLevel="0" collapsed="false">
      <c r="C1310" s="0" t="n">
        <v>530.9</v>
      </c>
      <c r="D1310" s="0" t="n">
        <v>0.00831491406185062</v>
      </c>
    </row>
    <row r="1311" customFormat="false" ht="12.75" hidden="false" customHeight="false" outlineLevel="0" collapsed="false">
      <c r="C1311" s="0" t="n">
        <v>531</v>
      </c>
      <c r="D1311" s="0" t="n">
        <v>0.00827768252051372</v>
      </c>
    </row>
    <row r="1312" customFormat="false" ht="12.75" hidden="false" customHeight="false" outlineLevel="0" collapsed="false">
      <c r="C1312" s="0" t="n">
        <v>531.1</v>
      </c>
      <c r="D1312" s="0" t="n">
        <v>0.00824047931525528</v>
      </c>
    </row>
    <row r="1313" customFormat="false" ht="12.75" hidden="false" customHeight="false" outlineLevel="0" collapsed="false">
      <c r="C1313" s="0" t="n">
        <v>531.2</v>
      </c>
      <c r="D1313" s="0" t="n">
        <v>0.00820330526395642</v>
      </c>
    </row>
    <row r="1314" customFormat="false" ht="12.75" hidden="false" customHeight="false" outlineLevel="0" collapsed="false">
      <c r="C1314" s="0" t="n">
        <v>531.3</v>
      </c>
      <c r="D1314" s="0" t="n">
        <v>0.00816616118313241</v>
      </c>
    </row>
    <row r="1315" customFormat="false" ht="12.75" hidden="false" customHeight="false" outlineLevel="0" collapsed="false">
      <c r="C1315" s="0" t="n">
        <v>531.4</v>
      </c>
      <c r="D1315" s="0" t="n">
        <v>0.00812904788790802</v>
      </c>
    </row>
    <row r="1316" customFormat="false" ht="12.75" hidden="false" customHeight="false" outlineLevel="0" collapsed="false">
      <c r="C1316" s="0" t="n">
        <v>531.5</v>
      </c>
      <c r="D1316" s="0" t="n">
        <v>0.00809196619199236</v>
      </c>
    </row>
    <row r="1317" customFormat="false" ht="12.75" hidden="false" customHeight="false" outlineLevel="0" collapsed="false">
      <c r="C1317" s="0" t="n">
        <v>531.6</v>
      </c>
      <c r="D1317" s="0" t="n">
        <v>0.00805491690765261</v>
      </c>
    </row>
    <row r="1318" customFormat="false" ht="12.75" hidden="false" customHeight="false" outlineLevel="0" collapsed="false">
      <c r="C1318" s="0" t="n">
        <v>531.7</v>
      </c>
      <c r="D1318" s="0" t="n">
        <v>0.00801790084568709</v>
      </c>
    </row>
    <row r="1319" customFormat="false" ht="12.75" hidden="false" customHeight="false" outlineLevel="0" collapsed="false">
      <c r="C1319" s="0" t="n">
        <v>531.8</v>
      </c>
      <c r="D1319" s="0" t="n">
        <v>0.00798091881539763</v>
      </c>
    </row>
    <row r="1320" customFormat="false" ht="12.75" hidden="false" customHeight="false" outlineLevel="0" collapsed="false">
      <c r="C1320" s="0" t="n">
        <v>531.9</v>
      </c>
      <c r="D1320" s="0" t="n">
        <v>0.00794397162456097</v>
      </c>
    </row>
    <row r="1321" customFormat="false" ht="12.75" hidden="false" customHeight="false" outlineLevel="0" collapsed="false">
      <c r="C1321" s="0" t="n">
        <v>532</v>
      </c>
      <c r="D1321" s="0" t="n">
        <v>0.00790706007939975</v>
      </c>
    </row>
    <row r="1322" customFormat="false" ht="12.75" hidden="false" customHeight="false" outlineLevel="0" collapsed="false">
      <c r="C1322" s="0" t="n">
        <v>532.1</v>
      </c>
      <c r="D1322" s="0" t="n">
        <v>0.00787018498455249</v>
      </c>
    </row>
    <row r="1323" customFormat="false" ht="12.75" hidden="false" customHeight="false" outlineLevel="0" collapsed="false">
      <c r="C1323" s="0" t="n">
        <v>532.2</v>
      </c>
      <c r="D1323" s="0" t="n">
        <v>0.0078333471430429</v>
      </c>
    </row>
    <row r="1324" customFormat="false" ht="12.75" hidden="false" customHeight="false" outlineLevel="0" collapsed="false">
      <c r="C1324" s="0" t="n">
        <v>532.3</v>
      </c>
      <c r="D1324" s="0" t="n">
        <v>0.00779654735624857</v>
      </c>
    </row>
    <row r="1325" customFormat="false" ht="12.75" hidden="false" customHeight="false" outlineLevel="0" collapsed="false">
      <c r="C1325" s="0" t="n">
        <v>532.4</v>
      </c>
      <c r="D1325" s="0" t="n">
        <v>0.00775978642386874</v>
      </c>
    </row>
    <row r="1326" customFormat="false" ht="12.75" hidden="false" customHeight="false" outlineLevel="0" collapsed="false">
      <c r="C1326" s="0" t="n">
        <v>532.5</v>
      </c>
      <c r="D1326" s="0" t="n">
        <v>0.00772306514389174</v>
      </c>
    </row>
    <row r="1327" customFormat="false" ht="12.75" hidden="false" customHeight="false" outlineLevel="0" collapsed="false">
      <c r="C1327" s="0" t="n">
        <v>532.6</v>
      </c>
      <c r="D1327" s="0" t="n">
        <v>0.00768638431256139</v>
      </c>
    </row>
    <row r="1328" customFormat="false" ht="12.75" hidden="false" customHeight="false" outlineLevel="0" collapsed="false">
      <c r="C1328" s="0" t="n">
        <v>532.7</v>
      </c>
      <c r="D1328" s="0" t="n">
        <v>0.00764974472434295</v>
      </c>
    </row>
    <row r="1329" customFormat="false" ht="12.75" hidden="false" customHeight="false" outlineLevel="0" collapsed="false">
      <c r="C1329" s="0" t="n">
        <v>532.8</v>
      </c>
      <c r="D1329" s="0" t="n">
        <v>0.00761314717188834</v>
      </c>
    </row>
    <row r="1330" customFormat="false" ht="12.75" hidden="false" customHeight="false" outlineLevel="0" collapsed="false">
      <c r="C1330" s="0" t="n">
        <v>532.9</v>
      </c>
      <c r="D1330" s="0" t="n">
        <v>0.0075765924460006</v>
      </c>
    </row>
    <row r="1331" customFormat="false" ht="12.75" hidden="false" customHeight="false" outlineLevel="0" collapsed="false">
      <c r="C1331" s="0" t="n">
        <v>533</v>
      </c>
      <c r="D1331" s="0" t="n">
        <v>0.00754008133559807</v>
      </c>
    </row>
    <row r="1332" customFormat="false" ht="12.75" hidden="false" customHeight="false" outlineLevel="0" collapsed="false">
      <c r="C1332" s="0" t="n">
        <v>533.1</v>
      </c>
      <c r="D1332" s="0" t="n">
        <v>0.00750361462767755</v>
      </c>
    </row>
    <row r="1333" customFormat="false" ht="12.75" hidden="false" customHeight="false" outlineLevel="0" collapsed="false">
      <c r="C1333" s="0" t="n">
        <v>533.2</v>
      </c>
      <c r="D1333" s="0" t="n">
        <v>0.00746719310727713</v>
      </c>
    </row>
    <row r="1334" customFormat="false" ht="12.75" hidden="false" customHeight="false" outlineLevel="0" collapsed="false">
      <c r="C1334" s="0" t="n">
        <v>533.3</v>
      </c>
      <c r="D1334" s="0" t="n">
        <v>0.00743081755743833</v>
      </c>
    </row>
    <row r="1335" customFormat="false" ht="12.75" hidden="false" customHeight="false" outlineLevel="0" collapsed="false">
      <c r="C1335" s="0" t="n">
        <v>533.4</v>
      </c>
      <c r="D1335" s="0" t="n">
        <v>0.0073944887591675</v>
      </c>
    </row>
    <row r="1336" customFormat="false" ht="12.75" hidden="false" customHeight="false" outlineLevel="0" collapsed="false">
      <c r="C1336" s="0" t="n">
        <v>533.5</v>
      </c>
      <c r="D1336" s="0" t="n">
        <v>0.00735820749139712</v>
      </c>
    </row>
    <row r="1337" customFormat="false" ht="12.75" hidden="false" customHeight="false" outlineLevel="0" collapsed="false">
      <c r="C1337" s="0" t="n">
        <v>533.6</v>
      </c>
      <c r="D1337" s="0" t="n">
        <v>0.00732197453094606</v>
      </c>
    </row>
    <row r="1338" customFormat="false" ht="12.75" hidden="false" customHeight="false" outlineLevel="0" collapsed="false">
      <c r="C1338" s="0" t="n">
        <v>533.7</v>
      </c>
      <c r="D1338" s="0" t="n">
        <v>0.00728579065247953</v>
      </c>
    </row>
    <row r="1339" customFormat="false" ht="12.75" hidden="false" customHeight="false" outlineLevel="0" collapsed="false">
      <c r="C1339" s="0" t="n">
        <v>533.8</v>
      </c>
      <c r="D1339" s="0" t="n">
        <v>0.00724965662846859</v>
      </c>
    </row>
    <row r="1340" customFormat="false" ht="12.75" hidden="false" customHeight="false" outlineLevel="0" collapsed="false">
      <c r="C1340" s="0" t="n">
        <v>533.9</v>
      </c>
      <c r="D1340" s="0" t="n">
        <v>0.00721357322914881</v>
      </c>
    </row>
    <row r="1341" customFormat="false" ht="12.75" hidden="false" customHeight="false" outlineLevel="0" collapsed="false">
      <c r="C1341" s="0" t="n">
        <v>534</v>
      </c>
      <c r="D1341" s="0" t="n">
        <v>0.00717754122247898</v>
      </c>
    </row>
    <row r="1342" customFormat="false" ht="12.75" hidden="false" customHeight="false" outlineLevel="0" collapsed="false">
      <c r="C1342" s="0" t="n">
        <v>534.1</v>
      </c>
      <c r="D1342" s="0" t="n">
        <v>0.00714156137409884</v>
      </c>
    </row>
    <row r="1343" customFormat="false" ht="12.75" hidden="false" customHeight="false" outlineLevel="0" collapsed="false">
      <c r="C1343" s="0" t="n">
        <v>534.2</v>
      </c>
      <c r="D1343" s="0" t="n">
        <v>0.00710563444728661</v>
      </c>
    </row>
    <row r="1344" customFormat="false" ht="12.75" hidden="false" customHeight="false" outlineLevel="0" collapsed="false">
      <c r="C1344" s="0" t="n">
        <v>534.3</v>
      </c>
      <c r="D1344" s="0" t="n">
        <v>0.00706976120291607</v>
      </c>
    </row>
    <row r="1345" customFormat="false" ht="12.75" hidden="false" customHeight="false" outlineLevel="0" collapsed="false">
      <c r="C1345" s="0" t="n">
        <v>534.4</v>
      </c>
      <c r="D1345" s="0" t="n">
        <v>0.00703394239941296</v>
      </c>
    </row>
    <row r="1346" customFormat="false" ht="12.75" hidden="false" customHeight="false" outlineLevel="0" collapsed="false">
      <c r="C1346" s="0" t="n">
        <v>534.5</v>
      </c>
      <c r="D1346" s="0" t="n">
        <v>0.00699817879271139</v>
      </c>
    </row>
    <row r="1347" customFormat="false" ht="12.75" hidden="false" customHeight="false" outlineLevel="0" collapsed="false">
      <c r="C1347" s="0" t="n">
        <v>534.6</v>
      </c>
      <c r="D1347" s="0" t="n">
        <v>0.0069624711362095</v>
      </c>
    </row>
    <row r="1348" customFormat="false" ht="12.75" hidden="false" customHeight="false" outlineLevel="0" collapsed="false">
      <c r="C1348" s="0" t="n">
        <v>534.7</v>
      </c>
      <c r="D1348" s="0" t="n">
        <v>0.00692682018072486</v>
      </c>
    </row>
    <row r="1349" customFormat="false" ht="12.75" hidden="false" customHeight="false" outlineLevel="0" collapsed="false">
      <c r="C1349" s="0" t="n">
        <v>534.8</v>
      </c>
      <c r="D1349" s="0" t="n">
        <v>0.00689122667444954</v>
      </c>
    </row>
    <row r="1350" customFormat="false" ht="12.75" hidden="false" customHeight="false" outlineLevel="0" collapsed="false">
      <c r="C1350" s="0" t="n">
        <v>534.9</v>
      </c>
      <c r="D1350" s="0" t="n">
        <v>0.00685569136290458</v>
      </c>
    </row>
    <row r="1351" customFormat="false" ht="12.75" hidden="false" customHeight="false" outlineLevel="0" collapsed="false">
      <c r="C1351" s="0" t="n">
        <v>535</v>
      </c>
      <c r="D1351" s="0" t="n">
        <v>0.00682021498889461</v>
      </c>
    </row>
    <row r="1352" customFormat="false" ht="12.75" hidden="false" customHeight="false" outlineLevel="0" collapsed="false">
      <c r="C1352" s="0" t="n">
        <v>535.1</v>
      </c>
      <c r="D1352" s="0" t="n">
        <v>0.00678479829246167</v>
      </c>
    </row>
    <row r="1353" customFormat="false" ht="12.75" hidden="false" customHeight="false" outlineLevel="0" collapsed="false">
      <c r="C1353" s="0" t="n">
        <v>535.2</v>
      </c>
      <c r="D1353" s="0" t="n">
        <v>0.00674944201083892</v>
      </c>
    </row>
    <row r="1354" customFormat="false" ht="12.75" hidden="false" customHeight="false" outlineLevel="0" collapsed="false">
      <c r="C1354" s="0" t="n">
        <v>535.3</v>
      </c>
      <c r="D1354" s="0" t="n">
        <v>0.00671414687840414</v>
      </c>
    </row>
    <row r="1355" customFormat="false" ht="12.75" hidden="false" customHeight="false" outlineLevel="0" collapsed="false">
      <c r="C1355" s="0" t="n">
        <v>535.4</v>
      </c>
      <c r="D1355" s="0" t="n">
        <v>0.00667891362663265</v>
      </c>
    </row>
    <row r="1356" customFormat="false" ht="12.75" hidden="false" customHeight="false" outlineLevel="0" collapsed="false">
      <c r="C1356" s="0" t="n">
        <v>535.5</v>
      </c>
      <c r="D1356" s="0" t="n">
        <v>0.00664374298405044</v>
      </c>
    </row>
    <row r="1357" customFormat="false" ht="12.75" hidden="false" customHeight="false" outlineLevel="0" collapsed="false">
      <c r="C1357" s="0" t="n">
        <v>535.6</v>
      </c>
      <c r="D1357" s="0" t="n">
        <v>0.00660863567618665</v>
      </c>
    </row>
    <row r="1358" customFormat="false" ht="12.75" hidden="false" customHeight="false" outlineLevel="0" collapsed="false">
      <c r="C1358" s="0" t="n">
        <v>535.7</v>
      </c>
      <c r="D1358" s="0" t="n">
        <v>0.00657359242552597</v>
      </c>
    </row>
    <row r="1359" customFormat="false" ht="12.75" hidden="false" customHeight="false" outlineLevel="0" collapsed="false">
      <c r="C1359" s="0" t="n">
        <v>535.8</v>
      </c>
      <c r="D1359" s="0" t="n">
        <v>0.00653861395146093</v>
      </c>
    </row>
    <row r="1360" customFormat="false" ht="12.75" hidden="false" customHeight="false" outlineLevel="0" collapsed="false">
      <c r="C1360" s="0" t="n">
        <v>535.9</v>
      </c>
      <c r="D1360" s="0" t="n">
        <v>0.00650370097024367</v>
      </c>
    </row>
    <row r="1361" customFormat="false" ht="12.75" hidden="false" customHeight="false" outlineLevel="0" collapsed="false">
      <c r="C1361" s="0" t="n">
        <v>536</v>
      </c>
      <c r="D1361" s="0" t="n">
        <v>0.00646885419493804</v>
      </c>
    </row>
    <row r="1362" customFormat="false" ht="12.75" hidden="false" customHeight="false" outlineLevel="0" collapsed="false">
      <c r="C1362" s="0" t="n">
        <v>536.1</v>
      </c>
      <c r="D1362" s="0" t="n">
        <v>0.00643407433537107</v>
      </c>
    </row>
    <row r="1363" customFormat="false" ht="12.75" hidden="false" customHeight="false" outlineLevel="0" collapsed="false">
      <c r="C1363" s="0" t="n">
        <v>536.2</v>
      </c>
      <c r="D1363" s="0" t="n">
        <v>0.00639936209808454</v>
      </c>
    </row>
    <row r="1364" customFormat="false" ht="12.75" hidden="false" customHeight="false" outlineLevel="0" collapsed="false">
      <c r="C1364" s="0" t="n">
        <v>536.3</v>
      </c>
      <c r="D1364" s="0" t="n">
        <v>0.00636471818628636</v>
      </c>
    </row>
    <row r="1365" customFormat="false" ht="12.75" hidden="false" customHeight="false" outlineLevel="0" collapsed="false">
      <c r="C1365" s="0" t="n">
        <v>536.4</v>
      </c>
      <c r="D1365" s="0" t="n">
        <v>0.00633014329980171</v>
      </c>
    </row>
    <row r="1366" customFormat="false" ht="12.75" hidden="false" customHeight="false" outlineLevel="0" collapsed="false">
      <c r="C1366" s="0" t="n">
        <v>536.5</v>
      </c>
      <c r="D1366" s="0" t="n">
        <v>0.00629563813502442</v>
      </c>
    </row>
    <row r="1367" customFormat="false" ht="12.75" hidden="false" customHeight="false" outlineLevel="0" collapsed="false">
      <c r="C1367" s="0" t="n">
        <v>536.6</v>
      </c>
      <c r="D1367" s="0" t="n">
        <v>0.00626120338486791</v>
      </c>
    </row>
    <row r="1368" customFormat="false" ht="12.75" hidden="false" customHeight="false" outlineLevel="0" collapsed="false">
      <c r="C1368" s="0" t="n">
        <v>536.7</v>
      </c>
      <c r="D1368" s="0" t="n">
        <v>0.00622683973871625</v>
      </c>
    </row>
    <row r="1369" customFormat="false" ht="12.75" hidden="false" customHeight="false" outlineLevel="0" collapsed="false">
      <c r="C1369" s="0" t="n">
        <v>536.8</v>
      </c>
      <c r="D1369" s="0" t="n">
        <v>0.00619254788237514</v>
      </c>
    </row>
    <row r="1370" customFormat="false" ht="12.75" hidden="false" customHeight="false" outlineLevel="0" collapsed="false">
      <c r="C1370" s="0" t="n">
        <v>536.9</v>
      </c>
      <c r="D1370" s="0" t="n">
        <v>0.00615832849802273</v>
      </c>
    </row>
    <row r="1371" customFormat="false" ht="12.75" hidden="false" customHeight="false" outlineLevel="0" collapsed="false">
      <c r="C1371" s="0" t="n">
        <v>537</v>
      </c>
      <c r="D1371" s="0" t="n">
        <v>0.00612418226416076</v>
      </c>
    </row>
    <row r="1372" customFormat="false" ht="12.75" hidden="false" customHeight="false" outlineLevel="0" collapsed="false">
      <c r="C1372" s="0" t="n">
        <v>537.1</v>
      </c>
      <c r="D1372" s="0" t="n">
        <v>0.00609010985556529</v>
      </c>
    </row>
    <row r="1373" customFormat="false" ht="12.75" hidden="false" customHeight="false" outlineLevel="0" collapsed="false">
      <c r="C1373" s="0" t="n">
        <v>537.2</v>
      </c>
      <c r="D1373" s="0" t="n">
        <v>0.00605611194323774</v>
      </c>
    </row>
    <row r="1374" customFormat="false" ht="12.75" hidden="false" customHeight="false" outlineLevel="0" collapsed="false">
      <c r="C1374" s="0" t="n">
        <v>537.3</v>
      </c>
      <c r="D1374" s="0" t="n">
        <v>0.00602218919435584</v>
      </c>
    </row>
    <row r="1375" customFormat="false" ht="12.75" hidden="false" customHeight="false" outlineLevel="0" collapsed="false">
      <c r="C1375" s="0" t="n">
        <v>537.4</v>
      </c>
      <c r="D1375" s="0" t="n">
        <v>0.0059883422722245</v>
      </c>
    </row>
    <row r="1376" customFormat="false" ht="12.75" hidden="false" customHeight="false" outlineLevel="0" collapsed="false">
      <c r="C1376" s="0" t="n">
        <v>537.5</v>
      </c>
      <c r="D1376" s="0" t="n">
        <v>0.00595457183622715</v>
      </c>
    </row>
    <row r="1377" customFormat="false" ht="12.75" hidden="false" customHeight="false" outlineLevel="0" collapsed="false">
      <c r="C1377" s="0" t="n">
        <v>537.6</v>
      </c>
      <c r="D1377" s="0" t="n">
        <v>0.00592087854177667</v>
      </c>
    </row>
    <row r="1378" customFormat="false" ht="12.75" hidden="false" customHeight="false" outlineLevel="0" collapsed="false">
      <c r="C1378" s="0" t="n">
        <v>537.7</v>
      </c>
      <c r="D1378" s="0" t="n">
        <v>0.00588726304026677</v>
      </c>
    </row>
    <row r="1379" customFormat="false" ht="12.75" hidden="false" customHeight="false" outlineLevel="0" collapsed="false">
      <c r="C1379" s="0" t="n">
        <v>537.8</v>
      </c>
      <c r="D1379" s="0" t="n">
        <v>0.00585372597902332</v>
      </c>
    </row>
    <row r="1380" customFormat="false" ht="12.75" hidden="false" customHeight="false" outlineLevel="0" collapsed="false">
      <c r="C1380" s="0" t="n">
        <v>537.9</v>
      </c>
      <c r="D1380" s="0" t="n">
        <v>0.0058202680012557</v>
      </c>
    </row>
    <row r="1381" customFormat="false" ht="12.75" hidden="false" customHeight="false" outlineLevel="0" collapsed="false">
      <c r="C1381" s="0" t="n">
        <v>538</v>
      </c>
      <c r="D1381" s="0" t="n">
        <v>0.00578688974600866</v>
      </c>
    </row>
    <row r="1382" customFormat="false" ht="12.75" hidden="false" customHeight="false" outlineLevel="0" collapsed="false">
      <c r="C1382" s="0" t="n">
        <v>538.1</v>
      </c>
      <c r="D1382" s="0" t="n">
        <v>0.00575359184811395</v>
      </c>
    </row>
    <row r="1383" customFormat="false" ht="12.75" hidden="false" customHeight="false" outlineLevel="0" collapsed="false">
      <c r="C1383" s="0" t="n">
        <v>538.2</v>
      </c>
      <c r="D1383" s="0" t="n">
        <v>0.00572037493814231</v>
      </c>
    </row>
    <row r="1384" customFormat="false" ht="12.75" hidden="false" customHeight="false" outlineLevel="0" collapsed="false">
      <c r="C1384" s="0" t="n">
        <v>538.3</v>
      </c>
      <c r="D1384" s="0" t="n">
        <v>0.00568723964235566</v>
      </c>
    </row>
    <row r="1385" customFormat="false" ht="12.75" hidden="false" customHeight="false" outlineLevel="0" collapsed="false">
      <c r="C1385" s="0" t="n">
        <v>538.4</v>
      </c>
      <c r="D1385" s="0" t="n">
        <v>0.00565418658265929</v>
      </c>
    </row>
    <row r="1386" customFormat="false" ht="12.75" hidden="false" customHeight="false" outlineLevel="0" collapsed="false">
      <c r="C1386" s="0" t="n">
        <v>538.5</v>
      </c>
      <c r="D1386" s="0" t="n">
        <v>0.00562121637655462</v>
      </c>
    </row>
    <row r="1387" customFormat="false" ht="12.75" hidden="false" customHeight="false" outlineLevel="0" collapsed="false">
      <c r="C1387" s="0" t="n">
        <v>538.6</v>
      </c>
      <c r="D1387" s="0" t="n">
        <v>0.00558832963709189</v>
      </c>
    </row>
    <row r="1388" customFormat="false" ht="12.75" hidden="false" customHeight="false" outlineLevel="0" collapsed="false">
      <c r="C1388" s="0" t="n">
        <v>538.7</v>
      </c>
      <c r="D1388" s="0" t="n">
        <v>0.00555552697282319</v>
      </c>
    </row>
    <row r="1389" customFormat="false" ht="12.75" hidden="false" customHeight="false" outlineLevel="0" collapsed="false">
      <c r="C1389" s="0" t="n">
        <v>538.8</v>
      </c>
      <c r="D1389" s="0" t="n">
        <v>0.00552280898775584</v>
      </c>
    </row>
    <row r="1390" customFormat="false" ht="12.75" hidden="false" customHeight="false" outlineLevel="0" collapsed="false">
      <c r="C1390" s="0" t="n">
        <v>538.9</v>
      </c>
      <c r="D1390" s="0" t="n">
        <v>0.00549017628130579</v>
      </c>
    </row>
    <row r="1391" customFormat="false" ht="12.75" hidden="false" customHeight="false" outlineLevel="0" collapsed="false">
      <c r="C1391" s="0" t="n">
        <v>539</v>
      </c>
      <c r="D1391" s="0" t="n">
        <v>0.00545762944825173</v>
      </c>
    </row>
    <row r="1392" customFormat="false" ht="12.75" hidden="false" customHeight="false" outlineLevel="0" collapsed="false">
      <c r="C1392" s="0" t="n">
        <v>539.1</v>
      </c>
      <c r="D1392" s="0" t="n">
        <v>0.00542516907868909</v>
      </c>
    </row>
    <row r="1393" customFormat="false" ht="12.75" hidden="false" customHeight="false" outlineLevel="0" collapsed="false">
      <c r="C1393" s="0" t="n">
        <v>539.2</v>
      </c>
      <c r="D1393" s="0" t="n">
        <v>0.00539279575798459</v>
      </c>
    </row>
    <row r="1394" customFormat="false" ht="12.75" hidden="false" customHeight="false" outlineLevel="0" collapsed="false">
      <c r="C1394" s="0" t="n">
        <v>539.3</v>
      </c>
      <c r="D1394" s="0" t="n">
        <v>0.0053605100667311</v>
      </c>
    </row>
    <row r="1395" customFormat="false" ht="12.75" hidden="false" customHeight="false" outlineLevel="0" collapsed="false">
      <c r="C1395" s="0" t="n">
        <v>539.4</v>
      </c>
      <c r="D1395" s="0" t="n">
        <v>0.00532831258070262</v>
      </c>
    </row>
    <row r="1396" customFormat="false" ht="12.75" hidden="false" customHeight="false" outlineLevel="0" collapsed="false">
      <c r="C1396" s="0" t="n">
        <v>539.5</v>
      </c>
      <c r="D1396" s="0" t="n">
        <v>0.0052962038708101</v>
      </c>
    </row>
    <row r="1397" customFormat="false" ht="12.75" hidden="false" customHeight="false" outlineLevel="0" collapsed="false">
      <c r="C1397" s="0" t="n">
        <v>539.6</v>
      </c>
      <c r="D1397" s="0" t="n">
        <v>0.00526418450305713</v>
      </c>
    </row>
    <row r="1398" customFormat="false" ht="12.75" hidden="false" customHeight="false" outlineLevel="0" collapsed="false">
      <c r="C1398" s="0" t="n">
        <v>539.7</v>
      </c>
      <c r="D1398" s="0" t="n">
        <v>0.00523225503849631</v>
      </c>
    </row>
    <row r="1399" customFormat="false" ht="12.75" hidden="false" customHeight="false" outlineLevel="0" collapsed="false">
      <c r="C1399" s="0" t="n">
        <v>539.8</v>
      </c>
      <c r="D1399" s="0" t="n">
        <v>0.00520041603318595</v>
      </c>
    </row>
    <row r="1400" customFormat="false" ht="12.75" hidden="false" customHeight="false" outlineLevel="0" collapsed="false">
      <c r="C1400" s="0" t="n">
        <v>539.9</v>
      </c>
      <c r="D1400" s="0" t="n">
        <v>0.00516866803814704</v>
      </c>
    </row>
    <row r="1401" customFormat="false" ht="12.75" hidden="false" customHeight="false" outlineLevel="0" collapsed="false">
      <c r="C1401" s="0" t="n">
        <v>540</v>
      </c>
      <c r="D1401" s="0" t="n">
        <v>0.00513701159932097</v>
      </c>
    </row>
    <row r="1402" customFormat="false" ht="12.75" hidden="false" customHeight="false" outlineLevel="0" collapsed="false">
      <c r="C1402" s="0" t="n">
        <v>540.1</v>
      </c>
      <c r="D1402" s="0" t="n">
        <v>0.00510544725752741</v>
      </c>
    </row>
    <row r="1403" customFormat="false" ht="12.75" hidden="false" customHeight="false" outlineLevel="0" collapsed="false">
      <c r="C1403" s="0" t="n">
        <v>540.2</v>
      </c>
      <c r="D1403" s="0" t="n">
        <v>0.00507397554842269</v>
      </c>
    </row>
    <row r="1404" customFormat="false" ht="12.75" hidden="false" customHeight="false" outlineLevel="0" collapsed="false">
      <c r="C1404" s="0" t="n">
        <v>540.3</v>
      </c>
      <c r="D1404" s="0" t="n">
        <v>0.00504259700245876</v>
      </c>
    </row>
    <row r="1405" customFormat="false" ht="12.75" hidden="false" customHeight="false" outlineLevel="0" collapsed="false">
      <c r="C1405" s="0" t="n">
        <v>540.4</v>
      </c>
      <c r="D1405" s="0" t="n">
        <v>0.00501131214484239</v>
      </c>
    </row>
    <row r="1406" customFormat="false" ht="12.75" hidden="false" customHeight="false" outlineLevel="0" collapsed="false">
      <c r="C1406" s="0" t="n">
        <v>540.5</v>
      </c>
      <c r="D1406" s="0" t="n">
        <v>0.00498012149549525</v>
      </c>
    </row>
    <row r="1407" customFormat="false" ht="12.75" hidden="false" customHeight="false" outlineLevel="0" collapsed="false">
      <c r="C1407" s="0" t="n">
        <v>540.6</v>
      </c>
      <c r="D1407" s="0" t="n">
        <v>0.00494902556901406</v>
      </c>
    </row>
    <row r="1408" customFormat="false" ht="12.75" hidden="false" customHeight="false" outlineLevel="0" collapsed="false">
      <c r="C1408" s="0" t="n">
        <v>540.7</v>
      </c>
      <c r="D1408" s="0" t="n">
        <v>0.00491802487463153</v>
      </c>
    </row>
    <row r="1409" customFormat="false" ht="12.75" hidden="false" customHeight="false" outlineLevel="0" collapsed="false">
      <c r="C1409" s="0" t="n">
        <v>540.8</v>
      </c>
      <c r="D1409" s="0" t="n">
        <v>0.00488711991617772</v>
      </c>
    </row>
    <row r="1410" customFormat="false" ht="12.75" hidden="false" customHeight="false" outlineLevel="0" collapsed="false">
      <c r="C1410" s="0" t="n">
        <v>540.9</v>
      </c>
      <c r="D1410" s="0" t="n">
        <v>0.00485631119204186</v>
      </c>
    </row>
    <row r="1411" customFormat="false" ht="12.75" hidden="false" customHeight="false" outlineLevel="0" collapsed="false">
      <c r="C1411" s="0" t="n">
        <v>541</v>
      </c>
      <c r="D1411" s="0" t="n">
        <v>0.00482559919513498</v>
      </c>
    </row>
    <row r="1412" customFormat="false" ht="12.75" hidden="false" customHeight="false" outlineLevel="0" collapsed="false">
      <c r="C1412" s="0" t="n">
        <v>541.1</v>
      </c>
      <c r="D1412" s="0" t="n">
        <v>0.00479498441285277</v>
      </c>
    </row>
    <row r="1413" customFormat="false" ht="12.75" hidden="false" customHeight="false" outlineLevel="0" collapsed="false">
      <c r="C1413" s="0" t="n">
        <v>541.2</v>
      </c>
      <c r="D1413" s="0" t="n">
        <v>0.00476446732703921</v>
      </c>
    </row>
    <row r="1414" customFormat="false" ht="12.75" hidden="false" customHeight="false" outlineLevel="0" collapsed="false">
      <c r="C1414" s="0" t="n">
        <v>541.3</v>
      </c>
      <c r="D1414" s="0" t="n">
        <v>0.00473404841395075</v>
      </c>
    </row>
    <row r="1415" customFormat="false" ht="12.75" hidden="false" customHeight="false" outlineLevel="0" collapsed="false">
      <c r="C1415" s="0" t="n">
        <v>541.4</v>
      </c>
      <c r="D1415" s="0" t="n">
        <v>0.00470372814422087</v>
      </c>
    </row>
    <row r="1416" customFormat="false" ht="12.75" hidden="false" customHeight="false" outlineLevel="0" collapsed="false">
      <c r="C1416" s="0" t="n">
        <v>541.5</v>
      </c>
      <c r="D1416" s="0" t="n">
        <v>0.00467350698282567</v>
      </c>
    </row>
    <row r="1417" customFormat="false" ht="12.75" hidden="false" customHeight="false" outlineLevel="0" collapsed="false">
      <c r="C1417" s="0" t="n">
        <v>541.6</v>
      </c>
      <c r="D1417" s="0" t="n">
        <v>0.00464338538904966</v>
      </c>
    </row>
    <row r="1418" customFormat="false" ht="12.75" hidden="false" customHeight="false" outlineLevel="0" collapsed="false">
      <c r="C1418" s="0" t="n">
        <v>541.7</v>
      </c>
      <c r="D1418" s="0" t="n">
        <v>0.00461336381645228</v>
      </c>
    </row>
    <row r="1419" customFormat="false" ht="12.75" hidden="false" customHeight="false" outlineLevel="0" collapsed="false">
      <c r="C1419" s="0" t="n">
        <v>541.8</v>
      </c>
      <c r="D1419" s="0" t="n">
        <v>0.00458344271283521</v>
      </c>
    </row>
    <row r="1420" customFormat="false" ht="12.75" hidden="false" customHeight="false" outlineLevel="0" collapsed="false">
      <c r="C1420" s="0" t="n">
        <v>541.9</v>
      </c>
      <c r="D1420" s="0" t="n">
        <v>0.00455362252020996</v>
      </c>
    </row>
    <row r="1421" customFormat="false" ht="12.75" hidden="false" customHeight="false" outlineLevel="0" collapsed="false">
      <c r="C1421" s="0" t="n">
        <v>542</v>
      </c>
      <c r="D1421" s="0" t="n">
        <v>0.00452390367476659</v>
      </c>
    </row>
    <row r="1422" customFormat="false" ht="12.75" hidden="false" customHeight="false" outlineLevel="0" collapsed="false">
      <c r="C1422" s="0" t="n">
        <v>542.1</v>
      </c>
      <c r="D1422" s="0" t="n">
        <v>0.00449428660684262</v>
      </c>
    </row>
    <row r="1423" customFormat="false" ht="12.75" hidden="false" customHeight="false" outlineLevel="0" collapsed="false">
      <c r="C1423" s="0" t="n">
        <v>542.2</v>
      </c>
      <c r="D1423" s="0" t="n">
        <v>0.00446477174089287</v>
      </c>
    </row>
    <row r="1424" customFormat="false" ht="12.75" hidden="false" customHeight="false" outlineLevel="0" collapsed="false">
      <c r="C1424" s="0" t="n">
        <v>542.3</v>
      </c>
      <c r="D1424" s="0" t="n">
        <v>0.00443535949545991</v>
      </c>
    </row>
    <row r="1425" customFormat="false" ht="12.75" hidden="false" customHeight="false" outlineLevel="0" collapsed="false">
      <c r="C1425" s="0" t="n">
        <v>542.4</v>
      </c>
      <c r="D1425" s="0" t="n">
        <v>0.00440605028314503</v>
      </c>
    </row>
    <row r="1426" customFormat="false" ht="12.75" hidden="false" customHeight="false" outlineLevel="0" collapsed="false">
      <c r="C1426" s="0" t="n">
        <v>542.5</v>
      </c>
      <c r="D1426" s="0" t="n">
        <v>0.00437684451058024</v>
      </c>
    </row>
    <row r="1427" customFormat="false" ht="12.75" hidden="false" customHeight="false" outlineLevel="0" collapsed="false">
      <c r="C1427" s="0" t="n">
        <v>542.6</v>
      </c>
      <c r="D1427" s="0" t="n">
        <v>0.00434774257840061</v>
      </c>
    </row>
    <row r="1428" customFormat="false" ht="12.75" hidden="false" customHeight="false" outlineLevel="0" collapsed="false">
      <c r="C1428" s="0" t="n">
        <v>542.7</v>
      </c>
      <c r="D1428" s="0" t="n">
        <v>0.00431874488121749</v>
      </c>
    </row>
    <row r="1429" customFormat="false" ht="12.75" hidden="false" customHeight="false" outlineLevel="0" collapsed="false">
      <c r="C1429" s="0" t="n">
        <v>542.8</v>
      </c>
      <c r="D1429" s="0" t="n">
        <v>0.00428985180759244</v>
      </c>
    </row>
    <row r="1430" customFormat="false" ht="12.75" hidden="false" customHeight="false" outlineLevel="0" collapsed="false">
      <c r="C1430" s="0" t="n">
        <v>542.9</v>
      </c>
      <c r="D1430" s="0" t="n">
        <v>0.00426106374001166</v>
      </c>
    </row>
    <row r="1431" customFormat="false" ht="12.75" hidden="false" customHeight="false" outlineLevel="0" collapsed="false">
      <c r="C1431" s="0" t="n">
        <v>543</v>
      </c>
      <c r="D1431" s="0" t="n">
        <v>0.00423238105486155</v>
      </c>
    </row>
    <row r="1432" customFormat="false" ht="12.75" hidden="false" customHeight="false" outlineLevel="0" collapsed="false">
      <c r="C1432" s="0" t="n">
        <v>543.1</v>
      </c>
      <c r="D1432" s="0" t="n">
        <v>0.0042038041224046</v>
      </c>
    </row>
    <row r="1433" customFormat="false" ht="12.75" hidden="false" customHeight="false" outlineLevel="0" collapsed="false">
      <c r="C1433" s="0" t="n">
        <v>543.2</v>
      </c>
      <c r="D1433" s="0" t="n">
        <v>0.0041753333067562</v>
      </c>
    </row>
    <row r="1434" customFormat="false" ht="12.75" hidden="false" customHeight="false" outlineLevel="0" collapsed="false">
      <c r="C1434" s="0" t="n">
        <v>543.3</v>
      </c>
      <c r="D1434" s="0" t="n">
        <v>0.0041469689658622</v>
      </c>
    </row>
    <row r="1435" customFormat="false" ht="12.75" hidden="false" customHeight="false" outlineLevel="0" collapsed="false">
      <c r="C1435" s="0" t="n">
        <v>543.4</v>
      </c>
      <c r="D1435" s="0" t="n">
        <v>0.00411871145147699</v>
      </c>
    </row>
    <row r="1436" customFormat="false" ht="12.75" hidden="false" customHeight="false" outlineLevel="0" collapsed="false">
      <c r="C1436" s="0" t="n">
        <v>543.5</v>
      </c>
      <c r="D1436" s="0" t="n">
        <v>0.00409056110914277</v>
      </c>
    </row>
    <row r="1437" customFormat="false" ht="12.75" hidden="false" customHeight="false" outlineLevel="0" collapsed="false">
      <c r="C1437" s="0" t="n">
        <v>543.6</v>
      </c>
      <c r="D1437" s="0" t="n">
        <v>0.00406251827816913</v>
      </c>
    </row>
    <row r="1438" customFormat="false" ht="12.75" hidden="false" customHeight="false" outlineLevel="0" collapsed="false">
      <c r="C1438" s="0" t="n">
        <v>543.7</v>
      </c>
      <c r="D1438" s="0" t="n">
        <v>0.00403458329161362</v>
      </c>
    </row>
    <row r="1439" customFormat="false" ht="12.75" hidden="false" customHeight="false" outlineLevel="0" collapsed="false">
      <c r="C1439" s="0" t="n">
        <v>543.8</v>
      </c>
      <c r="D1439" s="0" t="n">
        <v>0.00400675647626303</v>
      </c>
    </row>
    <row r="1440" customFormat="false" ht="12.75" hidden="false" customHeight="false" outlineLevel="0" collapsed="false">
      <c r="C1440" s="0" t="n">
        <v>543.9</v>
      </c>
      <c r="D1440" s="0" t="n">
        <v>0.00397903815261538</v>
      </c>
    </row>
    <row r="1441" customFormat="false" ht="12.75" hidden="false" customHeight="false" outlineLevel="0" collapsed="false">
      <c r="C1441" s="0" t="n">
        <v>544</v>
      </c>
      <c r="D1441" s="0" t="n">
        <v>0.00395142863486287</v>
      </c>
    </row>
    <row r="1442" customFormat="false" ht="12.75" hidden="false" customHeight="false" outlineLevel="0" collapsed="false">
      <c r="C1442" s="0" t="n">
        <v>544.1</v>
      </c>
      <c r="D1442" s="0" t="n">
        <v>0.00392392823087539</v>
      </c>
    </row>
    <row r="1443" customFormat="false" ht="12.75" hidden="false" customHeight="false" outlineLevel="0" collapsed="false">
      <c r="C1443" s="0" t="n">
        <v>544.2</v>
      </c>
      <c r="D1443" s="0" t="n">
        <v>0.00389653724218491</v>
      </c>
    </row>
    <row r="1444" customFormat="false" ht="12.75" hidden="false" customHeight="false" outlineLevel="0" collapsed="false">
      <c r="C1444" s="0" t="n">
        <v>544.3</v>
      </c>
      <c r="D1444" s="0" t="n">
        <v>0.0038692559639707</v>
      </c>
    </row>
    <row r="1445" customFormat="false" ht="12.75" hidden="false" customHeight="false" outlineLevel="0" collapsed="false">
      <c r="C1445" s="0" t="n">
        <v>544.4</v>
      </c>
      <c r="D1445" s="0" t="n">
        <v>0.00384208468504512</v>
      </c>
    </row>
    <row r="1446" customFormat="false" ht="12.75" hidden="false" customHeight="false" outlineLevel="0" collapsed="false">
      <c r="C1446" s="0" t="n">
        <v>544.5</v>
      </c>
      <c r="D1446" s="0" t="n">
        <v>0.00381502368784059</v>
      </c>
    </row>
    <row r="1447" customFormat="false" ht="12.75" hidden="false" customHeight="false" outlineLevel="0" collapsed="false">
      <c r="C1447" s="0" t="n">
        <v>544.6</v>
      </c>
      <c r="D1447" s="0" t="n">
        <v>0.00378807324839698</v>
      </c>
    </row>
    <row r="1448" customFormat="false" ht="12.75" hidden="false" customHeight="false" outlineLevel="0" collapsed="false">
      <c r="C1448" s="0" t="n">
        <v>544.7</v>
      </c>
      <c r="D1448" s="0" t="n">
        <v>0.00376123363634996</v>
      </c>
    </row>
    <row r="1449" customFormat="false" ht="12.75" hidden="false" customHeight="false" outlineLevel="0" collapsed="false">
      <c r="C1449" s="0" t="n">
        <v>544.8</v>
      </c>
      <c r="D1449" s="0" t="n">
        <v>0.00373450511492021</v>
      </c>
    </row>
    <row r="1450" customFormat="false" ht="12.75" hidden="false" customHeight="false" outlineLevel="0" collapsed="false">
      <c r="C1450" s="0" t="n">
        <v>544.9</v>
      </c>
      <c r="D1450" s="0" t="n">
        <v>0.00370788794090317</v>
      </c>
    </row>
    <row r="1451" customFormat="false" ht="12.75" hidden="false" customHeight="false" outlineLevel="0" collapsed="false">
      <c r="C1451" s="0" t="n">
        <v>545</v>
      </c>
      <c r="D1451" s="0" t="n">
        <v>0.00368138236465998</v>
      </c>
    </row>
    <row r="1452" customFormat="false" ht="12.75" hidden="false" customHeight="false" outlineLevel="0" collapsed="false">
      <c r="C1452" s="0" t="n">
        <v>545.1</v>
      </c>
      <c r="D1452" s="0" t="n">
        <v>0.00365498863010893</v>
      </c>
    </row>
    <row r="1453" customFormat="false" ht="12.75" hidden="false" customHeight="false" outlineLevel="0" collapsed="false">
      <c r="C1453" s="0" t="n">
        <v>545.2</v>
      </c>
      <c r="D1453" s="0" t="n">
        <v>0.00362870697471778</v>
      </c>
    </row>
    <row r="1454" customFormat="false" ht="12.75" hidden="false" customHeight="false" outlineLevel="0" collapsed="false">
      <c r="C1454" s="0" t="n">
        <v>545.3</v>
      </c>
      <c r="D1454" s="0" t="n">
        <v>0.00360253762949698</v>
      </c>
    </row>
    <row r="1455" customFormat="false" ht="12.75" hidden="false" customHeight="false" outlineLevel="0" collapsed="false">
      <c r="C1455" s="0" t="n">
        <v>545.4</v>
      </c>
      <c r="D1455" s="0" t="n">
        <v>0.00357648081899349</v>
      </c>
    </row>
    <row r="1456" customFormat="false" ht="12.75" hidden="false" customHeight="false" outlineLevel="0" collapsed="false">
      <c r="C1456" s="0" t="n">
        <v>545.5</v>
      </c>
      <c r="D1456" s="0" t="n">
        <v>0.00355053676128576</v>
      </c>
    </row>
    <row r="1457" customFormat="false" ht="12.75" hidden="false" customHeight="false" outlineLevel="0" collapsed="false">
      <c r="C1457" s="0" t="n">
        <v>545.6</v>
      </c>
      <c r="D1457" s="0" t="n">
        <v>0.00352470566797915</v>
      </c>
    </row>
    <row r="1458" customFormat="false" ht="12.75" hidden="false" customHeight="false" outlineLevel="0" collapsed="false">
      <c r="C1458" s="0" t="n">
        <v>545.7</v>
      </c>
      <c r="D1458" s="0" t="n">
        <v>0.00349898774420238</v>
      </c>
    </row>
    <row r="1459" customFormat="false" ht="12.75" hidden="false" customHeight="false" outlineLevel="0" collapsed="false">
      <c r="C1459" s="0" t="n">
        <v>545.8</v>
      </c>
      <c r="D1459" s="0" t="n">
        <v>0.00347336144825838</v>
      </c>
    </row>
    <row r="1460" customFormat="false" ht="12.75" hidden="false" customHeight="false" outlineLevel="0" collapsed="false">
      <c r="C1460" s="0" t="n">
        <v>545.9</v>
      </c>
      <c r="D1460" s="0" t="n">
        <v>0.00344787100309459</v>
      </c>
    </row>
    <row r="1461" customFormat="false" ht="12.75" hidden="false" customHeight="false" outlineLevel="0" collapsed="false">
      <c r="C1461" s="0" t="n">
        <v>546</v>
      </c>
      <c r="D1461" s="0" t="n">
        <v>0.00342249429071797</v>
      </c>
    </row>
    <row r="1462" customFormat="false" ht="12.75" hidden="false" customHeight="false" outlineLevel="0" collapsed="false">
      <c r="C1462" s="0" t="n">
        <v>546.1</v>
      </c>
      <c r="D1462" s="0" t="n">
        <v>0.00339723149063172</v>
      </c>
    </row>
    <row r="1463" customFormat="false" ht="12.75" hidden="false" customHeight="false" outlineLevel="0" collapsed="false">
      <c r="C1463" s="0" t="n">
        <v>546.2</v>
      </c>
      <c r="D1463" s="0" t="n">
        <v>0.00337208277585009</v>
      </c>
    </row>
    <row r="1464" customFormat="false" ht="12.75" hidden="false" customHeight="false" outlineLevel="0" collapsed="false">
      <c r="C1464" s="0" t="n">
        <v>546.3</v>
      </c>
      <c r="D1464" s="0" t="n">
        <v>0.00334704831289985</v>
      </c>
    </row>
    <row r="1465" customFormat="false" ht="12.75" hidden="false" customHeight="false" outlineLevel="0" collapsed="false">
      <c r="C1465" s="0" t="n">
        <v>546.4</v>
      </c>
      <c r="D1465" s="0" t="n">
        <v>0.00332212826182225</v>
      </c>
    </row>
    <row r="1466" customFormat="false" ht="12.75" hidden="false" customHeight="false" outlineLevel="0" collapsed="false">
      <c r="C1466" s="0" t="n">
        <v>546.5</v>
      </c>
      <c r="D1466" s="0" t="n">
        <v>0.00329732277617629</v>
      </c>
    </row>
    <row r="1467" customFormat="false" ht="12.75" hidden="false" customHeight="false" outlineLevel="0" collapsed="false">
      <c r="C1467" s="0" t="n">
        <v>546.6</v>
      </c>
      <c r="D1467" s="0" t="n">
        <v>0.00327263200304226</v>
      </c>
    </row>
    <row r="1468" customFormat="false" ht="12.75" hidden="false" customHeight="false" outlineLevel="0" collapsed="false">
      <c r="C1468" s="0" t="n">
        <v>546.7</v>
      </c>
      <c r="D1468" s="0" t="n">
        <v>0.00324805608302647</v>
      </c>
    </row>
    <row r="1469" customFormat="false" ht="12.75" hidden="false" customHeight="false" outlineLevel="0" collapsed="false">
      <c r="C1469" s="0" t="n">
        <v>546.8</v>
      </c>
      <c r="D1469" s="0" t="n">
        <v>0.00322359515026658</v>
      </c>
    </row>
    <row r="1470" customFormat="false" ht="12.75" hidden="false" customHeight="false" outlineLevel="0" collapsed="false">
      <c r="C1470" s="0" t="n">
        <v>546.9</v>
      </c>
      <c r="D1470" s="0" t="n">
        <v>0.00319924933243769</v>
      </c>
    </row>
    <row r="1471" customFormat="false" ht="12.75" hidden="false" customHeight="false" outlineLevel="0" collapsed="false">
      <c r="C1471" s="0" t="n">
        <v>547</v>
      </c>
      <c r="D1471" s="0" t="n">
        <v>0.00317501875075948</v>
      </c>
    </row>
    <row r="1472" customFormat="false" ht="12.75" hidden="false" customHeight="false" outlineLevel="0" collapsed="false">
      <c r="C1472" s="0" t="n">
        <v>547.1</v>
      </c>
      <c r="D1472" s="0" t="n">
        <v>0.00315090352000386</v>
      </c>
    </row>
    <row r="1473" customFormat="false" ht="12.75" hidden="false" customHeight="false" outlineLevel="0" collapsed="false">
      <c r="C1473" s="0" t="n">
        <v>547.2</v>
      </c>
      <c r="D1473" s="0" t="n">
        <v>0.00312690374850356</v>
      </c>
    </row>
    <row r="1474" customFormat="false" ht="12.75" hidden="false" customHeight="false" outlineLevel="0" collapsed="false">
      <c r="C1474" s="0" t="n">
        <v>547.3</v>
      </c>
      <c r="D1474" s="0" t="n">
        <v>0.00310301953816147</v>
      </c>
    </row>
    <row r="1475" customFormat="false" ht="12.75" hidden="false" customHeight="false" outlineLevel="0" collapsed="false">
      <c r="C1475" s="0" t="n">
        <v>547.4</v>
      </c>
      <c r="D1475" s="0" t="n">
        <v>0.00307925098446066</v>
      </c>
    </row>
    <row r="1476" customFormat="false" ht="12.75" hidden="false" customHeight="false" outlineLevel="0" collapsed="false">
      <c r="C1476" s="0" t="n">
        <v>547.5</v>
      </c>
      <c r="D1476" s="0" t="n">
        <v>0.00305559817647546</v>
      </c>
    </row>
    <row r="1477" customFormat="false" ht="12.75" hidden="false" customHeight="false" outlineLevel="0" collapsed="false">
      <c r="C1477" s="0" t="n">
        <v>547.6</v>
      </c>
      <c r="D1477" s="0" t="n">
        <v>0.00303206119688301</v>
      </c>
    </row>
    <row r="1478" customFormat="false" ht="12.75" hidden="false" customHeight="false" outlineLevel="0" collapsed="false">
      <c r="C1478" s="0" t="n">
        <v>547.7</v>
      </c>
      <c r="D1478" s="0" t="n">
        <v>0.00300864012197573</v>
      </c>
    </row>
    <row r="1479" customFormat="false" ht="12.75" hidden="false" customHeight="false" outlineLevel="0" collapsed="false">
      <c r="C1479" s="0" t="n">
        <v>547.8</v>
      </c>
      <c r="D1479" s="0" t="n">
        <v>0.00298533502167458</v>
      </c>
    </row>
    <row r="1480" customFormat="false" ht="12.75" hidden="false" customHeight="false" outlineLevel="0" collapsed="false">
      <c r="C1480" s="0" t="n">
        <v>547.9</v>
      </c>
      <c r="D1480" s="0" t="n">
        <v>0.00296214595954291</v>
      </c>
    </row>
    <row r="1481" customFormat="false" ht="12.75" hidden="false" customHeight="false" outlineLevel="0" collapsed="false">
      <c r="C1481" s="0" t="n">
        <v>548</v>
      </c>
      <c r="D1481" s="0" t="n">
        <v>0.0029390729928014</v>
      </c>
    </row>
    <row r="1482" customFormat="false" ht="12.75" hidden="false" customHeight="false" outlineLevel="0" collapsed="false">
      <c r="C1482" s="0" t="n">
        <v>548.1</v>
      </c>
      <c r="D1482" s="0" t="n">
        <v>0.00291611617234338</v>
      </c>
    </row>
    <row r="1483" customFormat="false" ht="12.75" hidden="false" customHeight="false" outlineLevel="0" collapsed="false">
      <c r="C1483" s="0" t="n">
        <v>548.2</v>
      </c>
      <c r="D1483" s="0" t="n">
        <v>0.00289327554275119</v>
      </c>
    </row>
    <row r="1484" customFormat="false" ht="12.75" hidden="false" customHeight="false" outlineLevel="0" collapsed="false">
      <c r="C1484" s="0" t="n">
        <v>548.3</v>
      </c>
      <c r="D1484" s="0" t="n">
        <v>0.00287055114231314</v>
      </c>
    </row>
    <row r="1485" customFormat="false" ht="12.75" hidden="false" customHeight="false" outlineLevel="0" collapsed="false">
      <c r="C1485" s="0" t="n">
        <v>548.4</v>
      </c>
      <c r="D1485" s="0" t="n">
        <v>0.00284794300304115</v>
      </c>
    </row>
    <row r="1486" customFormat="false" ht="12.75" hidden="false" customHeight="false" outlineLevel="0" collapsed="false">
      <c r="C1486" s="0" t="n">
        <v>548.5</v>
      </c>
      <c r="D1486" s="0" t="n">
        <v>0.00282545115068942</v>
      </c>
    </row>
    <row r="1487" customFormat="false" ht="12.75" hidden="false" customHeight="false" outlineLevel="0" collapsed="false">
      <c r="C1487" s="0" t="n">
        <v>548.6</v>
      </c>
      <c r="D1487" s="0" t="n">
        <v>0.00280307560477346</v>
      </c>
    </row>
    <row r="1488" customFormat="false" ht="12.75" hidden="false" customHeight="false" outlineLevel="0" collapsed="false">
      <c r="C1488" s="0" t="n">
        <v>548.7</v>
      </c>
      <c r="D1488" s="0" t="n">
        <v>0.0027808163785901</v>
      </c>
    </row>
    <row r="1489" customFormat="false" ht="12.75" hidden="false" customHeight="false" outlineLevel="0" collapsed="false">
      <c r="C1489" s="0" t="n">
        <v>548.8</v>
      </c>
      <c r="D1489" s="0" t="n">
        <v>0.00275867347923816</v>
      </c>
    </row>
    <row r="1490" customFormat="false" ht="12.75" hidden="false" customHeight="false" outlineLevel="0" collapsed="false">
      <c r="C1490" s="0" t="n">
        <v>548.9</v>
      </c>
      <c r="D1490" s="0" t="n">
        <v>0.00273664690763967</v>
      </c>
    </row>
    <row r="1491" customFormat="false" ht="12.75" hidden="false" customHeight="false" outlineLevel="0" collapsed="false">
      <c r="C1491" s="0" t="n">
        <v>549</v>
      </c>
      <c r="D1491" s="0" t="n">
        <v>0.00271473665856216</v>
      </c>
    </row>
    <row r="1492" customFormat="false" ht="12.75" hidden="false" customHeight="false" outlineLevel="0" collapsed="false">
      <c r="C1492" s="0" t="n">
        <v>549.1</v>
      </c>
      <c r="D1492" s="0" t="n">
        <v>0.00269294272064128</v>
      </c>
    </row>
    <row r="1493" customFormat="false" ht="12.75" hidden="false" customHeight="false" outlineLevel="0" collapsed="false">
      <c r="C1493" s="0" t="n">
        <v>549.2</v>
      </c>
      <c r="D1493" s="0" t="n">
        <v>0.00267126507640433</v>
      </c>
    </row>
    <row r="1494" customFormat="false" ht="12.75" hidden="false" customHeight="false" outlineLevel="0" collapsed="false">
      <c r="C1494" s="0" t="n">
        <v>549.3</v>
      </c>
      <c r="D1494" s="0" t="n">
        <v>0.00264970370229443</v>
      </c>
    </row>
    <row r="1495" customFormat="false" ht="12.75" hidden="false" customHeight="false" outlineLevel="0" collapsed="false">
      <c r="C1495" s="0" t="n">
        <v>549.4</v>
      </c>
      <c r="D1495" s="0" t="n">
        <v>0.00262825856869528</v>
      </c>
    </row>
    <row r="1496" customFormat="false" ht="12.75" hidden="false" customHeight="false" outlineLevel="0" collapsed="false">
      <c r="C1496" s="0" t="n">
        <v>549.5</v>
      </c>
      <c r="D1496" s="0" t="n">
        <v>0.00260692963995686</v>
      </c>
    </row>
    <row r="1497" customFormat="false" ht="12.75" hidden="false" customHeight="false" outlineLevel="0" collapsed="false">
      <c r="C1497" s="0" t="n">
        <v>549.6</v>
      </c>
      <c r="D1497" s="0" t="n">
        <v>0.00258571687442144</v>
      </c>
    </row>
    <row r="1498" customFormat="false" ht="12.75" hidden="false" customHeight="false" outlineLevel="0" collapsed="false">
      <c r="C1498" s="0" t="n">
        <v>549.7</v>
      </c>
      <c r="D1498" s="0" t="n">
        <v>0.00256462022445056</v>
      </c>
    </row>
    <row r="1499" customFormat="false" ht="12.75" hidden="false" customHeight="false" outlineLevel="0" collapsed="false">
      <c r="C1499" s="0" t="n">
        <v>549.8</v>
      </c>
      <c r="D1499" s="0" t="n">
        <v>0.00254363963645254</v>
      </c>
    </row>
    <row r="1500" customFormat="false" ht="12.75" hidden="false" customHeight="false" outlineLevel="0" collapsed="false">
      <c r="C1500" s="0" t="n">
        <v>549.9</v>
      </c>
      <c r="D1500" s="0" t="n">
        <v>0.00252277505091051</v>
      </c>
    </row>
    <row r="1501" customFormat="false" ht="12.75" hidden="false" customHeight="false" outlineLevel="0" collapsed="false">
      <c r="C1501" s="0" t="n">
        <v>550</v>
      </c>
      <c r="D1501" s="0" t="n">
        <v>0.00250202640241141</v>
      </c>
    </row>
    <row r="1502" customFormat="false" ht="12.75" hidden="false" customHeight="false" outlineLevel="0" collapsed="false">
      <c r="C1502" s="0" t="n">
        <v>550.1</v>
      </c>
      <c r="D1502" s="0" t="n">
        <v>0.00248139361967533</v>
      </c>
    </row>
    <row r="1503" customFormat="false" ht="12.75" hidden="false" customHeight="false" outlineLevel="0" collapsed="false">
      <c r="C1503" s="0" t="n">
        <v>550.2</v>
      </c>
      <c r="D1503" s="0" t="n">
        <v>0.0024608766255856</v>
      </c>
    </row>
    <row r="1504" customFormat="false" ht="12.75" hidden="false" customHeight="false" outlineLevel="0" collapsed="false">
      <c r="C1504" s="0" t="n">
        <v>550.3</v>
      </c>
      <c r="D1504" s="0" t="n">
        <v>0.00244047533721949</v>
      </c>
    </row>
    <row r="1505" customFormat="false" ht="12.75" hidden="false" customHeight="false" outlineLevel="0" collapsed="false">
      <c r="C1505" s="0" t="n">
        <v>550.4</v>
      </c>
      <c r="D1505" s="0" t="n">
        <v>0.00242018966587945</v>
      </c>
    </row>
    <row r="1506" customFormat="false" ht="12.75" hidden="false" customHeight="false" outlineLevel="0" collapsed="false">
      <c r="C1506" s="0" t="n">
        <v>550.5</v>
      </c>
      <c r="D1506" s="0" t="n">
        <v>0.00240001951712514</v>
      </c>
    </row>
    <row r="1507" customFormat="false" ht="12.75" hidden="false" customHeight="false" outlineLevel="0" collapsed="false">
      <c r="C1507" s="0" t="n">
        <v>550.6</v>
      </c>
      <c r="D1507" s="0" t="n">
        <v>0.00237996479080584</v>
      </c>
    </row>
    <row r="1508" customFormat="false" ht="12.75" hidden="false" customHeight="false" outlineLevel="0" collapsed="false">
      <c r="C1508" s="0" t="n">
        <v>550.7</v>
      </c>
      <c r="D1508" s="0" t="n">
        <v>0.0023600253810936</v>
      </c>
    </row>
    <row r="1509" customFormat="false" ht="12.75" hidden="false" customHeight="false" outlineLevel="0" collapsed="false">
      <c r="C1509" s="0" t="n">
        <v>550.8</v>
      </c>
      <c r="D1509" s="0" t="n">
        <v>0.0023402011765169</v>
      </c>
    </row>
    <row r="1510" customFormat="false" ht="12.75" hidden="false" customHeight="false" outlineLevel="0" collapsed="false">
      <c r="C1510" s="0" t="n">
        <v>550.9</v>
      </c>
      <c r="D1510" s="0" t="n">
        <v>0.00232049205999484</v>
      </c>
    </row>
    <row r="1511" customFormat="false" ht="12.75" hidden="false" customHeight="false" outlineLevel="0" collapsed="false">
      <c r="C1511" s="0" t="n">
        <v>551</v>
      </c>
      <c r="D1511" s="0" t="n">
        <v>0.00230089790887205</v>
      </c>
    </row>
    <row r="1512" customFormat="false" ht="12.75" hidden="false" customHeight="false" outlineLevel="0" collapsed="false">
      <c r="C1512" s="0" t="n">
        <v>551.1</v>
      </c>
      <c r="D1512" s="0" t="n">
        <v>0.00228141859495402</v>
      </c>
    </row>
    <row r="1513" customFormat="false" ht="12.75" hidden="false" customHeight="false" outlineLevel="0" collapsed="false">
      <c r="C1513" s="0" t="n">
        <v>551.2</v>
      </c>
      <c r="D1513" s="0" t="n">
        <v>0.00226205398454299</v>
      </c>
    </row>
    <row r="1514" customFormat="false" ht="12.75" hidden="false" customHeight="false" outlineLevel="0" collapsed="false">
      <c r="C1514" s="0" t="n">
        <v>551.3</v>
      </c>
      <c r="D1514" s="0" t="n">
        <v>0.00224280393847446</v>
      </c>
    </row>
    <row r="1515" customFormat="false" ht="12.75" hidden="false" customHeight="false" outlineLevel="0" collapsed="false">
      <c r="C1515" s="0" t="n">
        <v>551.4</v>
      </c>
      <c r="D1515" s="0" t="n">
        <v>0.00222366831215408</v>
      </c>
    </row>
    <row r="1516" customFormat="false" ht="12.75" hidden="false" customHeight="false" outlineLevel="0" collapsed="false">
      <c r="C1516" s="0" t="n">
        <v>551.5</v>
      </c>
      <c r="D1516" s="0" t="n">
        <v>0.00220464695559528</v>
      </c>
    </row>
    <row r="1517" customFormat="false" ht="12.75" hidden="false" customHeight="false" outlineLevel="0" collapsed="false">
      <c r="C1517" s="0" t="n">
        <v>551.6</v>
      </c>
      <c r="D1517" s="0" t="n">
        <v>0.00218573971345722</v>
      </c>
    </row>
    <row r="1518" customFormat="false" ht="12.75" hidden="false" customHeight="false" outlineLevel="0" collapsed="false">
      <c r="C1518" s="0" t="n">
        <v>551.7</v>
      </c>
      <c r="D1518" s="0" t="n">
        <v>0.00216694642508332</v>
      </c>
    </row>
    <row r="1519" customFormat="false" ht="12.75" hidden="false" customHeight="false" outlineLevel="0" collapsed="false">
      <c r="C1519" s="0" t="n">
        <v>551.8</v>
      </c>
      <c r="D1519" s="0" t="n">
        <v>0.00214826692454029</v>
      </c>
    </row>
    <row r="1520" customFormat="false" ht="12.75" hidden="false" customHeight="false" outlineLevel="0" collapsed="false">
      <c r="C1520" s="0" t="n">
        <v>551.9</v>
      </c>
      <c r="D1520" s="0" t="n">
        <v>0.00212970104065761</v>
      </c>
    </row>
    <row r="1521" customFormat="false" ht="12.75" hidden="false" customHeight="false" outlineLevel="0" collapsed="false">
      <c r="C1521" s="0" t="n">
        <v>552</v>
      </c>
      <c r="D1521" s="0" t="n">
        <v>0.00211124859706755</v>
      </c>
    </row>
    <row r="1522" customFormat="false" ht="12.75" hidden="false" customHeight="false" outlineLevel="0" collapsed="false">
      <c r="C1522" s="0" t="n">
        <v>552.1</v>
      </c>
      <c r="D1522" s="0" t="n">
        <v>0.00209290941224562</v>
      </c>
    </row>
    <row r="1523" customFormat="false" ht="12.75" hidden="false" customHeight="false" outlineLevel="0" collapsed="false">
      <c r="C1523" s="0" t="n">
        <v>552.2</v>
      </c>
      <c r="D1523" s="0" t="n">
        <v>0.00207468329955143</v>
      </c>
    </row>
    <row r="1524" customFormat="false" ht="12.75" hidden="false" customHeight="false" outlineLevel="0" collapsed="false">
      <c r="C1524" s="0" t="n">
        <v>552.3</v>
      </c>
      <c r="D1524" s="0" t="n">
        <v>0.00205657006727014</v>
      </c>
    </row>
    <row r="1525" customFormat="false" ht="12.75" hidden="false" customHeight="false" outlineLevel="0" collapsed="false">
      <c r="C1525" s="0" t="n">
        <v>552.4</v>
      </c>
      <c r="D1525" s="0" t="n">
        <v>0.00203856951865411</v>
      </c>
    </row>
    <row r="1526" customFormat="false" ht="12.75" hidden="false" customHeight="false" outlineLevel="0" collapsed="false">
      <c r="C1526" s="0" t="n">
        <v>552.5</v>
      </c>
      <c r="D1526" s="0" t="n">
        <v>0.00202068145196529</v>
      </c>
    </row>
    <row r="1527" customFormat="false" ht="12.75" hidden="false" customHeight="false" outlineLevel="0" collapsed="false">
      <c r="C1527" s="0" t="n">
        <v>552.6</v>
      </c>
      <c r="D1527" s="0" t="n">
        <v>0.0020029056605178</v>
      </c>
    </row>
    <row r="1528" customFormat="false" ht="12.75" hidden="false" customHeight="false" outlineLevel="0" collapsed="false">
      <c r="C1528" s="0" t="n">
        <v>552.7</v>
      </c>
      <c r="D1528" s="0" t="n">
        <v>0.00198524193272098</v>
      </c>
    </row>
    <row r="1529" customFormat="false" ht="12.75" hidden="false" customHeight="false" outlineLevel="0" collapsed="false">
      <c r="C1529" s="0" t="n">
        <v>552.8</v>
      </c>
      <c r="D1529" s="0" t="n">
        <v>0.0019676900521229</v>
      </c>
    </row>
    <row r="1530" customFormat="false" ht="12.75" hidden="false" customHeight="false" outlineLevel="0" collapsed="false">
      <c r="C1530" s="0" t="n">
        <v>552.9</v>
      </c>
      <c r="D1530" s="0" t="n">
        <v>0.00195024979745412</v>
      </c>
    </row>
    <row r="1531" customFormat="false" ht="12.75" hidden="false" customHeight="false" outlineLevel="0" collapsed="false">
      <c r="C1531" s="0" t="n">
        <v>553</v>
      </c>
      <c r="D1531" s="0" t="n">
        <v>0.0019329209426721</v>
      </c>
    </row>
    <row r="1532" customFormat="false" ht="12.75" hidden="false" customHeight="false" outlineLevel="0" collapsed="false">
      <c r="C1532" s="0" t="n">
        <v>553.1</v>
      </c>
      <c r="D1532" s="0" t="n">
        <v>0.00191570325700568</v>
      </c>
    </row>
    <row r="1533" customFormat="false" ht="12.75" hidden="false" customHeight="false" outlineLevel="0" collapsed="false">
      <c r="C1533" s="0" t="n">
        <v>553.2</v>
      </c>
      <c r="D1533" s="0" t="n">
        <v>0.00189859650500011</v>
      </c>
    </row>
    <row r="1534" customFormat="false" ht="12.75" hidden="false" customHeight="false" outlineLevel="0" collapsed="false">
      <c r="C1534" s="0" t="n">
        <v>553.3</v>
      </c>
      <c r="D1534" s="0" t="n">
        <v>0.0018816004465624</v>
      </c>
    </row>
    <row r="1535" customFormat="false" ht="12.75" hidden="false" customHeight="false" outlineLevel="0" collapsed="false">
      <c r="C1535" s="0" t="n">
        <v>553.4</v>
      </c>
      <c r="D1535" s="0" t="n">
        <v>0.00186471483700696</v>
      </c>
    </row>
    <row r="1536" customFormat="false" ht="12.75" hidden="false" customHeight="false" outlineLevel="0" collapsed="false">
      <c r="C1536" s="0" t="n">
        <v>553.5</v>
      </c>
      <c r="D1536" s="0" t="n">
        <v>0.00184793942710168</v>
      </c>
    </row>
    <row r="1537" customFormat="false" ht="12.75" hidden="false" customHeight="false" outlineLevel="0" collapsed="false">
      <c r="C1537" s="0" t="n">
        <v>553.6</v>
      </c>
      <c r="D1537" s="0" t="n">
        <v>0.00183127396311422</v>
      </c>
    </row>
    <row r="1538" customFormat="false" ht="12.75" hidden="false" customHeight="false" outlineLevel="0" collapsed="false">
      <c r="C1538" s="0" t="n">
        <v>553.7</v>
      </c>
      <c r="D1538" s="0" t="n">
        <v>0.00181471818685872</v>
      </c>
    </row>
    <row r="1539" customFormat="false" ht="12.75" hidden="false" customHeight="false" outlineLevel="0" collapsed="false">
      <c r="C1539" s="0" t="n">
        <v>553.8</v>
      </c>
      <c r="D1539" s="0" t="n">
        <v>0.00179827183574273</v>
      </c>
    </row>
    <row r="1540" customFormat="false" ht="12.75" hidden="false" customHeight="false" outlineLevel="0" collapsed="false">
      <c r="C1540" s="0" t="n">
        <v>553.9</v>
      </c>
      <c r="D1540" s="0" t="n">
        <v>0.00178193464281446</v>
      </c>
    </row>
    <row r="1541" customFormat="false" ht="12.75" hidden="false" customHeight="false" outlineLevel="0" collapsed="false">
      <c r="C1541" s="0" t="n">
        <v>554</v>
      </c>
      <c r="D1541" s="0" t="n">
        <v>0.0017657063368104</v>
      </c>
    </row>
    <row r="1542" customFormat="false" ht="12.75" hidden="false" customHeight="false" outlineLevel="0" collapsed="false">
      <c r="C1542" s="0" t="n">
        <v>554.1</v>
      </c>
      <c r="D1542" s="0" t="n">
        <v>0.0017495866422031</v>
      </c>
    </row>
    <row r="1543" customFormat="false" ht="12.75" hidden="false" customHeight="false" outlineLevel="0" collapsed="false">
      <c r="C1543" s="0" t="n">
        <v>554.2</v>
      </c>
      <c r="D1543" s="0" t="n">
        <v>0.00173357527924928</v>
      </c>
    </row>
    <row r="1544" customFormat="false" ht="12.75" hidden="false" customHeight="false" outlineLevel="0" collapsed="false">
      <c r="C1544" s="0" t="n">
        <v>554.3</v>
      </c>
      <c r="D1544" s="0" t="n">
        <v>0.0017176719640382</v>
      </c>
    </row>
    <row r="1545" customFormat="false" ht="12.75" hidden="false" customHeight="false" outlineLevel="0" collapsed="false">
      <c r="C1545" s="0" t="n">
        <v>554.4</v>
      </c>
      <c r="D1545" s="0" t="n">
        <v>0.00170187640854021</v>
      </c>
    </row>
    <row r="1546" customFormat="false" ht="12.75" hidden="false" customHeight="false" outlineLevel="0" collapsed="false">
      <c r="C1546" s="0" t="n">
        <v>554.5</v>
      </c>
      <c r="D1546" s="0" t="n">
        <v>0.0016861883206557</v>
      </c>
    </row>
    <row r="1547" customFormat="false" ht="12.75" hidden="false" customHeight="false" outlineLevel="0" collapsed="false">
      <c r="C1547" s="0" t="n">
        <v>554.6</v>
      </c>
      <c r="D1547" s="0" t="n">
        <v>0.00167060740426406</v>
      </c>
    </row>
    <row r="1548" customFormat="false" ht="12.75" hidden="false" customHeight="false" outlineLevel="0" collapsed="false">
      <c r="C1548" s="0" t="n">
        <v>554.7</v>
      </c>
      <c r="D1548" s="0" t="n">
        <v>0.00165513335927308</v>
      </c>
    </row>
    <row r="1549" customFormat="false" ht="12.75" hidden="false" customHeight="false" outlineLevel="0" collapsed="false">
      <c r="C1549" s="0" t="n">
        <v>554.8</v>
      </c>
      <c r="D1549" s="0" t="n">
        <v>0.00163976588166837</v>
      </c>
    </row>
    <row r="1550" customFormat="false" ht="12.75" hidden="false" customHeight="false" outlineLevel="0" collapsed="false">
      <c r="C1550" s="0" t="n">
        <v>554.9</v>
      </c>
      <c r="D1550" s="0" t="n">
        <v>0.00162450466356307</v>
      </c>
    </row>
    <row r="1551" customFormat="false" ht="12.75" hidden="false" customHeight="false" outlineLevel="0" collapsed="false">
      <c r="C1551" s="0" t="n">
        <v>555</v>
      </c>
      <c r="D1551" s="0" t="n">
        <v>0.00160934939324782</v>
      </c>
    </row>
    <row r="1552" customFormat="false" ht="12.75" hidden="false" customHeight="false" outlineLevel="0" collapsed="false">
      <c r="C1552" s="0" t="n">
        <v>555.1</v>
      </c>
      <c r="D1552" s="0" t="n">
        <v>0.00159429975524077</v>
      </c>
    </row>
    <row r="1553" customFormat="false" ht="12.75" hidden="false" customHeight="false" outlineLevel="0" collapsed="false">
      <c r="C1553" s="0" t="n">
        <v>555.2</v>
      </c>
      <c r="D1553" s="0" t="n">
        <v>0.00157935543033785</v>
      </c>
    </row>
    <row r="1554" customFormat="false" ht="12.75" hidden="false" customHeight="false" outlineLevel="0" collapsed="false">
      <c r="C1554" s="0" t="n">
        <v>555.3</v>
      </c>
      <c r="D1554" s="0" t="n">
        <v>0.00156451609566318</v>
      </c>
    </row>
    <row r="1555" customFormat="false" ht="12.75" hidden="false" customHeight="false" outlineLevel="0" collapsed="false">
      <c r="C1555" s="0" t="n">
        <v>555.4</v>
      </c>
      <c r="D1555" s="0" t="n">
        <v>0.00154978142471962</v>
      </c>
    </row>
    <row r="1556" customFormat="false" ht="12.75" hidden="false" customHeight="false" outlineLevel="0" collapsed="false">
      <c r="C1556" s="0" t="n">
        <v>555.5</v>
      </c>
      <c r="D1556" s="0" t="n">
        <v>0.00153515108743948</v>
      </c>
    </row>
    <row r="1557" customFormat="false" ht="12.75" hidden="false" customHeight="false" outlineLevel="0" collapsed="false">
      <c r="C1557" s="0" t="n">
        <v>555.6</v>
      </c>
      <c r="D1557" s="0" t="n">
        <v>0.00152062475023542</v>
      </c>
    </row>
    <row r="1558" customFormat="false" ht="12.75" hidden="false" customHeight="false" outlineLevel="0" collapsed="false">
      <c r="C1558" s="0" t="n">
        <v>555.7</v>
      </c>
      <c r="D1558" s="0" t="n">
        <v>0.00150620207605131</v>
      </c>
    </row>
    <row r="1559" customFormat="false" ht="12.75" hidden="false" customHeight="false" outlineLevel="0" collapsed="false">
      <c r="C1559" s="0" t="n">
        <v>555.8</v>
      </c>
      <c r="D1559" s="0" t="n">
        <v>0.0014918827244134</v>
      </c>
    </row>
    <row r="1560" customFormat="false" ht="12.75" hidden="false" customHeight="false" outlineLevel="0" collapsed="false">
      <c r="C1560" s="0" t="n">
        <v>555.9</v>
      </c>
      <c r="D1560" s="0" t="n">
        <v>0.0014776442247377</v>
      </c>
    </row>
    <row r="1561" customFormat="false" ht="12.75" hidden="false" customHeight="false" outlineLevel="0" collapsed="false">
      <c r="C1561" s="0" t="n">
        <v>556</v>
      </c>
      <c r="D1561" s="0" t="n">
        <v>0.00146353111069006</v>
      </c>
    </row>
    <row r="1562" customFormat="false" ht="12.75" hidden="false" customHeight="false" outlineLevel="0" collapsed="false">
      <c r="C1562" s="0" t="n">
        <v>556.1</v>
      </c>
      <c r="D1562" s="0" t="n">
        <v>0.00144952026083782</v>
      </c>
    </row>
    <row r="1563" customFormat="false" ht="12.75" hidden="false" customHeight="false" outlineLevel="0" collapsed="false">
      <c r="C1563" s="0" t="n">
        <v>556.2</v>
      </c>
      <c r="D1563" s="0" t="n">
        <v>0.00143561132198124</v>
      </c>
    </row>
    <row r="1564" customFormat="false" ht="12.75" hidden="false" customHeight="false" outlineLevel="0" collapsed="false">
      <c r="C1564" s="0" t="n">
        <v>556.3</v>
      </c>
      <c r="D1564" s="0" t="n">
        <v>0.00142180393774947</v>
      </c>
    </row>
    <row r="1565" customFormat="false" ht="12.75" hidden="false" customHeight="false" outlineLevel="0" collapsed="false">
      <c r="C1565" s="0" t="n">
        <v>556.4</v>
      </c>
      <c r="D1565" s="0" t="n">
        <v>0.00140809774865228</v>
      </c>
    </row>
    <row r="1566" customFormat="false" ht="12.75" hidden="false" customHeight="false" outlineLevel="0" collapsed="false">
      <c r="C1566" s="0" t="n">
        <v>556.5</v>
      </c>
      <c r="D1566" s="0" t="n">
        <v>0.00139449239213202</v>
      </c>
    </row>
    <row r="1567" customFormat="false" ht="12.75" hidden="false" customHeight="false" outlineLevel="0" collapsed="false">
      <c r="C1567" s="0" t="n">
        <v>556.6</v>
      </c>
      <c r="D1567" s="0" t="n">
        <v>0.00138098750261543</v>
      </c>
    </row>
    <row r="1568" customFormat="false" ht="12.75" hidden="false" customHeight="false" outlineLevel="0" collapsed="false">
      <c r="C1568" s="0" t="n">
        <v>556.7</v>
      </c>
      <c r="D1568" s="0" t="n">
        <v>0.00136758271156555</v>
      </c>
    </row>
    <row r="1569" customFormat="false" ht="12.75" hidden="false" customHeight="false" outlineLevel="0" collapsed="false">
      <c r="C1569" s="0" t="n">
        <v>556.8</v>
      </c>
      <c r="D1569" s="0" t="n">
        <v>0.00135427764753374</v>
      </c>
    </row>
    <row r="1570" customFormat="false" ht="12.75" hidden="false" customHeight="false" outlineLevel="0" collapsed="false">
      <c r="C1570" s="0" t="n">
        <v>556.9</v>
      </c>
      <c r="D1570" s="0" t="n">
        <v>0.00134107193621147</v>
      </c>
    </row>
    <row r="1571" customFormat="false" ht="12.75" hidden="false" customHeight="false" outlineLevel="0" collapsed="false">
      <c r="C1571" s="0" t="n">
        <v>557</v>
      </c>
      <c r="D1571" s="0" t="n">
        <v>0.00132796520048247</v>
      </c>
    </row>
    <row r="1572" customFormat="false" ht="12.75" hidden="false" customHeight="false" outlineLevel="0" collapsed="false">
      <c r="C1572" s="0" t="n">
        <v>557.1</v>
      </c>
      <c r="D1572" s="0" t="n">
        <v>0.00131495706047451</v>
      </c>
    </row>
    <row r="1573" customFormat="false" ht="12.75" hidden="false" customHeight="false" outlineLevel="0" collapsed="false">
      <c r="C1573" s="0" t="n">
        <v>557.2</v>
      </c>
      <c r="D1573" s="0" t="n">
        <v>0.00130204713361143</v>
      </c>
    </row>
    <row r="1574" customFormat="false" ht="12.75" hidden="false" customHeight="false" outlineLevel="0" collapsed="false">
      <c r="C1574" s="0" t="n">
        <v>557.3</v>
      </c>
      <c r="D1574" s="0" t="n">
        <v>0.001289235034665</v>
      </c>
    </row>
    <row r="1575" customFormat="false" ht="12.75" hidden="false" customHeight="false" outlineLevel="0" collapsed="false">
      <c r="C1575" s="0" t="n">
        <v>557.4</v>
      </c>
      <c r="D1575" s="0" t="n">
        <v>0.00127652037580678</v>
      </c>
    </row>
    <row r="1576" customFormat="false" ht="12.75" hidden="false" customHeight="false" outlineLevel="0" collapsed="false">
      <c r="C1576" s="0" t="n">
        <v>557.5</v>
      </c>
      <c r="D1576" s="0" t="n">
        <v>0.00126390276666002</v>
      </c>
    </row>
    <row r="1577" customFormat="false" ht="12.75" hidden="false" customHeight="false" outlineLevel="0" collapsed="false">
      <c r="C1577" s="0" t="n">
        <v>557.6</v>
      </c>
      <c r="D1577" s="0" t="n">
        <v>0.0012513818143514</v>
      </c>
    </row>
    <row r="1578" customFormat="false" ht="12.75" hidden="false" customHeight="false" outlineLevel="0" collapsed="false">
      <c r="C1578" s="0" t="n">
        <v>557.7</v>
      </c>
      <c r="D1578" s="0" t="n">
        <v>0.0012389571235628</v>
      </c>
    </row>
    <row r="1579" customFormat="false" ht="12.75" hidden="false" customHeight="false" outlineLevel="0" collapsed="false">
      <c r="C1579" s="0" t="n">
        <v>557.8</v>
      </c>
      <c r="D1579" s="0" t="n">
        <v>0.00122662829658292</v>
      </c>
    </row>
    <row r="1580" customFormat="false" ht="12.75" hidden="false" customHeight="false" outlineLevel="0" collapsed="false">
      <c r="C1580" s="0" t="n">
        <v>557.9</v>
      </c>
      <c r="D1580" s="0" t="n">
        <v>0.00121439493335892</v>
      </c>
    </row>
    <row r="1581" customFormat="false" ht="12.75" hidden="false" customHeight="false" outlineLevel="0" collapsed="false">
      <c r="C1581" s="0" t="n">
        <v>558</v>
      </c>
      <c r="D1581" s="0" t="n">
        <v>0.00120225663154791</v>
      </c>
    </row>
    <row r="1582" customFormat="false" ht="12.75" hidden="false" customHeight="false" outlineLevel="0" collapsed="false">
      <c r="C1582" s="0" t="n">
        <v>558.1</v>
      </c>
      <c r="D1582" s="0" t="n">
        <v>0.00119021298656843</v>
      </c>
    </row>
    <row r="1583" customFormat="false" ht="12.75" hidden="false" customHeight="false" outlineLevel="0" collapsed="false">
      <c r="C1583" s="0" t="n">
        <v>558.2</v>
      </c>
      <c r="D1583" s="0" t="n">
        <v>0.0011782635916517</v>
      </c>
    </row>
    <row r="1584" customFormat="false" ht="12.75" hidden="false" customHeight="false" outlineLevel="0" collapsed="false">
      <c r="C1584" s="0" t="n">
        <v>558.3</v>
      </c>
      <c r="D1584" s="0" t="n">
        <v>0.00116640803789296</v>
      </c>
    </row>
    <row r="1585" customFormat="false" ht="12.75" hidden="false" customHeight="false" outlineLevel="0" collapsed="false">
      <c r="C1585" s="0" t="n">
        <v>558.4</v>
      </c>
      <c r="D1585" s="0" t="n">
        <v>0.00115464591430246</v>
      </c>
    </row>
    <row r="1586" customFormat="false" ht="12.75" hidden="false" customHeight="false" outlineLevel="0" collapsed="false">
      <c r="C1586" s="0" t="n">
        <v>558.5</v>
      </c>
      <c r="D1586" s="0" t="n">
        <v>0.0011429768078566</v>
      </c>
    </row>
    <row r="1587" customFormat="false" ht="12.75" hidden="false" customHeight="false" outlineLevel="0" collapsed="false">
      <c r="C1587" s="0" t="n">
        <v>558.6</v>
      </c>
      <c r="D1587" s="0" t="n">
        <v>0.00113140030354869</v>
      </c>
    </row>
    <row r="1588" customFormat="false" ht="12.75" hidden="false" customHeight="false" outlineLevel="0" collapsed="false">
      <c r="C1588" s="0" t="n">
        <v>558.7</v>
      </c>
      <c r="D1588" s="0" t="n">
        <v>0.00111991598443978</v>
      </c>
    </row>
    <row r="1589" customFormat="false" ht="12.75" hidden="false" customHeight="false" outlineLevel="0" collapsed="false">
      <c r="C1589" s="0" t="n">
        <v>558.8</v>
      </c>
      <c r="D1589" s="0" t="n">
        <v>0.00110852343170921</v>
      </c>
    </row>
    <row r="1590" customFormat="false" ht="12.75" hidden="false" customHeight="false" outlineLevel="0" collapsed="false">
      <c r="C1590" s="0" t="n">
        <v>558.9</v>
      </c>
      <c r="D1590" s="0" t="n">
        <v>0.00109722222470507</v>
      </c>
    </row>
    <row r="1591" customFormat="false" ht="12.75" hidden="false" customHeight="false" outlineLevel="0" collapsed="false">
      <c r="C1591" s="0" t="n">
        <v>559</v>
      </c>
      <c r="D1591" s="0" t="n">
        <v>0.00108601194099454</v>
      </c>
    </row>
    <row r="1592" customFormat="false" ht="12.75" hidden="false" customHeight="false" outlineLevel="0" collapsed="false">
      <c r="C1592" s="0" t="n">
        <v>559.1</v>
      </c>
      <c r="D1592" s="0" t="n">
        <v>0.00107489215641397</v>
      </c>
    </row>
    <row r="1593" customFormat="false" ht="12.75" hidden="false" customHeight="false" outlineLevel="0" collapsed="false">
      <c r="C1593" s="0" t="n">
        <v>559.2</v>
      </c>
      <c r="D1593" s="0" t="n">
        <v>0.0010638624451189</v>
      </c>
    </row>
    <row r="1594" customFormat="false" ht="12.75" hidden="false" customHeight="false" outlineLevel="0" collapsed="false">
      <c r="C1594" s="0" t="n">
        <v>559.3</v>
      </c>
      <c r="D1594" s="0" t="n">
        <v>0.00105290051245915</v>
      </c>
    </row>
    <row r="1595" customFormat="false" ht="12.75" hidden="false" customHeight="false" outlineLevel="0" collapsed="false">
      <c r="C1595" s="0" t="n">
        <v>559.4</v>
      </c>
      <c r="D1595" s="0" t="n">
        <v>0.00104205027395923</v>
      </c>
    </row>
    <row r="1596" customFormat="false" ht="12.75" hidden="false" customHeight="false" outlineLevel="0" collapsed="false">
      <c r="C1596" s="0" t="n">
        <v>559.5</v>
      </c>
      <c r="D1596" s="0" t="n">
        <v>0.00103128880540882</v>
      </c>
    </row>
    <row r="1597" customFormat="false" ht="12.75" hidden="false" customHeight="false" outlineLevel="0" collapsed="false">
      <c r="C1597" s="0" t="n">
        <v>559.6</v>
      </c>
      <c r="D1597" s="0" t="n">
        <v>0.00102061567514318</v>
      </c>
    </row>
    <row r="1598" customFormat="false" ht="12.75" hidden="false" customHeight="false" outlineLevel="0" collapsed="false">
      <c r="C1598" s="0" t="n">
        <v>559.7</v>
      </c>
      <c r="D1598" s="0" t="n">
        <v>0.00101003045005426</v>
      </c>
    </row>
    <row r="1599" customFormat="false" ht="12.75" hidden="false" customHeight="false" outlineLevel="0" collapsed="false">
      <c r="C1599" s="0" t="n">
        <v>559.8</v>
      </c>
      <c r="D1599" s="0" t="n">
        <v>0.000999532695639775</v>
      </c>
    </row>
    <row r="1600" customFormat="false" ht="12.75" hidden="false" customHeight="false" outlineLevel="0" collapsed="false">
      <c r="C1600" s="0" t="n">
        <v>559.9</v>
      </c>
      <c r="D1600" s="0" t="n">
        <v>0.000989121976051947</v>
      </c>
    </row>
    <row r="1601" customFormat="false" ht="12.75" hidden="false" customHeight="false" outlineLevel="0" collapsed="false">
      <c r="C1601" s="0" t="n">
        <v>560</v>
      </c>
      <c r="D1601" s="0" t="n">
        <v>0.000978797854146173</v>
      </c>
    </row>
    <row r="1602" customFormat="false" ht="12.75" hidden="false" customHeight="false" outlineLevel="0" collapsed="false">
      <c r="C1602" s="0" t="n">
        <v>560.1</v>
      </c>
      <c r="D1602" s="0" t="n">
        <v>0.000968559891529314</v>
      </c>
    </row>
    <row r="1603" customFormat="false" ht="12.75" hidden="false" customHeight="false" outlineLevel="0" collapsed="false">
      <c r="C1603" s="0" t="n">
        <v>560.2</v>
      </c>
      <c r="D1603" s="0" t="n">
        <v>0.000958407648607825</v>
      </c>
    </row>
    <row r="1604" customFormat="false" ht="12.75" hidden="false" customHeight="false" outlineLevel="0" collapsed="false">
      <c r="C1604" s="0" t="n">
        <v>560.3</v>
      </c>
      <c r="D1604" s="0" t="n">
        <v>0.000948340684635639</v>
      </c>
    </row>
    <row r="1605" customFormat="false" ht="12.75" hidden="false" customHeight="false" outlineLevel="0" collapsed="false">
      <c r="C1605" s="0" t="n">
        <v>560.4</v>
      </c>
      <c r="D1605" s="0" t="n">
        <v>0.000938358557761745</v>
      </c>
    </row>
    <row r="1606" customFormat="false" ht="12.75" hidden="false" customHeight="false" outlineLevel="0" collapsed="false">
      <c r="C1606" s="0" t="n">
        <v>560.5</v>
      </c>
      <c r="D1606" s="0" t="n">
        <v>0.000928460825077627</v>
      </c>
    </row>
    <row r="1607" customFormat="false" ht="12.75" hidden="false" customHeight="false" outlineLevel="0" collapsed="false">
      <c r="C1607" s="0" t="n">
        <v>560.6</v>
      </c>
      <c r="D1607" s="0" t="n">
        <v>0.00091864704266433</v>
      </c>
    </row>
    <row r="1608" customFormat="false" ht="12.75" hidden="false" customHeight="false" outlineLevel="0" collapsed="false">
      <c r="C1608" s="0" t="n">
        <v>560.7</v>
      </c>
      <c r="D1608" s="0" t="n">
        <v>0.000908916765639323</v>
      </c>
    </row>
    <row r="1609" customFormat="false" ht="12.75" hidden="false" customHeight="false" outlineLevel="0" collapsed="false">
      <c r="C1609" s="0" t="n">
        <v>560.8</v>
      </c>
      <c r="D1609" s="0" t="n">
        <v>0.00089926954820308</v>
      </c>
    </row>
    <row r="1610" customFormat="false" ht="12.75" hidden="false" customHeight="false" outlineLevel="0" collapsed="false">
      <c r="C1610" s="0" t="n">
        <v>560.9</v>
      </c>
      <c r="D1610" s="0" t="n">
        <v>0.000889682805246112</v>
      </c>
    </row>
    <row r="1611" customFormat="false" ht="12.75" hidden="false" customHeight="false" outlineLevel="0" collapsed="false">
      <c r="C1611" s="0" t="n">
        <v>561</v>
      </c>
      <c r="D1611" s="0" t="n">
        <v>0.000880201008583822</v>
      </c>
    </row>
    <row r="1612" customFormat="false" ht="12.75" hidden="false" customHeight="false" outlineLevel="0" collapsed="false">
      <c r="C1612" s="0" t="n">
        <v>561.1</v>
      </c>
      <c r="D1612" s="0" t="n">
        <v>0.000870800911317191</v>
      </c>
    </row>
    <row r="1613" customFormat="false" ht="12.75" hidden="false" customHeight="false" outlineLevel="0" collapsed="false">
      <c r="C1613" s="0" t="n">
        <v>561.2</v>
      </c>
      <c r="D1613" s="0" t="n">
        <v>0.000861460047517321</v>
      </c>
    </row>
    <row r="1614" customFormat="false" ht="12.75" hidden="false" customHeight="false" outlineLevel="0" collapsed="false">
      <c r="C1614" s="0" t="n">
        <v>561.3</v>
      </c>
      <c r="D1614" s="0" t="n">
        <v>0.000852222494722041</v>
      </c>
    </row>
    <row r="1615" customFormat="false" ht="12.75" hidden="false" customHeight="false" outlineLevel="0" collapsed="false">
      <c r="C1615" s="0" t="n">
        <v>561.4</v>
      </c>
      <c r="D1615" s="0" t="n">
        <v>0.000843065283183413</v>
      </c>
    </row>
    <row r="1616" customFormat="false" ht="12.75" hidden="false" customHeight="false" outlineLevel="0" collapsed="false">
      <c r="C1616" s="0" t="n">
        <v>561.5</v>
      </c>
      <c r="D1616" s="0" t="n">
        <v>0.000833987962603146</v>
      </c>
    </row>
    <row r="1617" customFormat="false" ht="12.75" hidden="false" customHeight="false" outlineLevel="0" collapsed="false">
      <c r="C1617" s="0" t="n">
        <v>561.6</v>
      </c>
      <c r="D1617" s="0" t="n">
        <v>0.000824990082113794</v>
      </c>
    </row>
    <row r="1618" customFormat="false" ht="12.75" hidden="false" customHeight="false" outlineLevel="0" collapsed="false">
      <c r="C1618" s="0" t="n">
        <v>561.7</v>
      </c>
      <c r="D1618" s="0" t="n">
        <v>0.000816071190323002</v>
      </c>
    </row>
    <row r="1619" customFormat="false" ht="12.75" hidden="false" customHeight="false" outlineLevel="0" collapsed="false">
      <c r="C1619" s="0" t="n">
        <v>561.8</v>
      </c>
      <c r="D1619" s="0" t="n">
        <v>0.000807230835357425</v>
      </c>
    </row>
    <row r="1620" customFormat="false" ht="12.75" hidden="false" customHeight="false" outlineLevel="0" collapsed="false">
      <c r="C1620" s="0" t="n">
        <v>561.9</v>
      </c>
      <c r="D1620" s="0" t="n">
        <v>0.00079846856490628</v>
      </c>
    </row>
    <row r="1621" customFormat="false" ht="12.75" hidden="false" customHeight="false" outlineLevel="0" collapsed="false">
      <c r="C1621" s="0" t="n">
        <v>562</v>
      </c>
      <c r="D1621" s="0" t="n">
        <v>0.000789783926264659</v>
      </c>
    </row>
    <row r="1622" customFormat="false" ht="12.75" hidden="false" customHeight="false" outlineLevel="0" collapsed="false">
      <c r="C1622" s="0" t="n">
        <v>562.1</v>
      </c>
      <c r="D1622" s="0" t="n">
        <v>0.00078117646637641</v>
      </c>
    </row>
    <row r="1623" customFormat="false" ht="12.75" hidden="false" customHeight="false" outlineLevel="0" collapsed="false">
      <c r="C1623" s="0" t="n">
        <v>562.2</v>
      </c>
      <c r="D1623" s="0" t="n">
        <v>0.000772645731876732</v>
      </c>
    </row>
    <row r="1624" customFormat="false" ht="12.75" hidden="false" customHeight="false" outlineLevel="0" collapsed="false">
      <c r="C1624" s="0" t="n">
        <v>562.3</v>
      </c>
      <c r="D1624" s="0" t="n">
        <v>0.000764191269134425</v>
      </c>
    </row>
    <row r="1625" customFormat="false" ht="12.75" hidden="false" customHeight="false" outlineLevel="0" collapsed="false">
      <c r="C1625" s="0" t="n">
        <v>562.4</v>
      </c>
      <c r="D1625" s="0" t="n">
        <v>0.000755812624293745</v>
      </c>
    </row>
    <row r="1626" customFormat="false" ht="12.75" hidden="false" customHeight="false" outlineLevel="0" collapsed="false">
      <c r="C1626" s="0" t="n">
        <v>562.5</v>
      </c>
      <c r="D1626" s="0" t="n">
        <v>0.00074750934331601</v>
      </c>
    </row>
    <row r="1627" customFormat="false" ht="12.75" hidden="false" customHeight="false" outlineLevel="0" collapsed="false">
      <c r="C1627" s="0" t="n">
        <v>562.6</v>
      </c>
      <c r="D1627" s="0" t="n">
        <v>0.000739280972020758</v>
      </c>
    </row>
    <row r="1628" customFormat="false" ht="12.75" hidden="false" customHeight="false" outlineLevel="0" collapsed="false">
      <c r="C1628" s="0" t="n">
        <v>562.7</v>
      </c>
      <c r="D1628" s="0" t="n">
        <v>0.000731127056126592</v>
      </c>
    </row>
    <row r="1629" customFormat="false" ht="12.75" hidden="false" customHeight="false" outlineLevel="0" collapsed="false">
      <c r="C1629" s="0" t="n">
        <v>562.8</v>
      </c>
      <c r="D1629" s="0" t="n">
        <v>0.000723047141291669</v>
      </c>
    </row>
    <row r="1630" customFormat="false" ht="12.75" hidden="false" customHeight="false" outlineLevel="0" collapsed="false">
      <c r="C1630" s="0" t="n">
        <v>562.9</v>
      </c>
      <c r="D1630" s="0" t="n">
        <v>0.000715040773153786</v>
      </c>
    </row>
    <row r="1631" customFormat="false" ht="12.75" hidden="false" customHeight="false" outlineLevel="0" collapsed="false">
      <c r="C1631" s="0" t="n">
        <v>563</v>
      </c>
      <c r="D1631" s="0" t="n">
        <v>0.000707107497370184</v>
      </c>
    </row>
    <row r="1632" customFormat="false" ht="12.75" hidden="false" customHeight="false" outlineLevel="0" collapsed="false">
      <c r="C1632" s="0" t="n">
        <v>563.1</v>
      </c>
      <c r="D1632" s="0" t="n">
        <v>0.000699246859656898</v>
      </c>
    </row>
    <row r="1633" customFormat="false" ht="12.75" hidden="false" customHeight="false" outlineLevel="0" collapsed="false">
      <c r="C1633" s="0" t="n">
        <v>563.2</v>
      </c>
      <c r="D1633" s="0" t="n">
        <v>0.000691458405827783</v>
      </c>
    </row>
    <row r="1634" customFormat="false" ht="12.75" hidden="false" customHeight="false" outlineLevel="0" collapsed="false">
      <c r="C1634" s="0" t="n">
        <v>563.3</v>
      </c>
      <c r="D1634" s="0" t="n">
        <v>0.000683741681833167</v>
      </c>
    </row>
    <row r="1635" customFormat="false" ht="12.75" hidden="false" customHeight="false" outlineLevel="0" collapsed="false">
      <c r="C1635" s="0" t="n">
        <v>563.4</v>
      </c>
      <c r="D1635" s="0" t="n">
        <v>0.000676096233798079</v>
      </c>
    </row>
    <row r="1636" customFormat="false" ht="12.75" hidden="false" customHeight="false" outlineLevel="0" collapsed="false">
      <c r="C1636" s="0" t="n">
        <v>563.5</v>
      </c>
      <c r="D1636" s="0" t="n">
        <v>0.000668521608060193</v>
      </c>
    </row>
    <row r="1637" customFormat="false" ht="12.75" hidden="false" customHeight="false" outlineLevel="0" collapsed="false">
      <c r="C1637" s="0" t="n">
        <v>563.6</v>
      </c>
      <c r="D1637" s="0" t="n">
        <v>0.000660995599096012</v>
      </c>
    </row>
    <row r="1638" customFormat="false" ht="12.75" hidden="false" customHeight="false" outlineLevel="0" collapsed="false">
      <c r="C1638" s="0" t="n">
        <v>563.7</v>
      </c>
      <c r="D1638" s="0" t="n">
        <v>0.000653561807744443</v>
      </c>
    </row>
    <row r="1639" customFormat="false" ht="12.75" hidden="false" customHeight="false" outlineLevel="0" collapsed="false">
      <c r="C1639" s="0" t="n">
        <v>563.8</v>
      </c>
      <c r="D1639" s="0" t="n">
        <v>0.000646197466130923</v>
      </c>
    </row>
    <row r="1640" customFormat="false" ht="12.75" hidden="false" customHeight="false" outlineLevel="0" collapsed="false">
      <c r="C1640" s="0" t="n">
        <v>563.9</v>
      </c>
      <c r="D1640" s="0" t="n">
        <v>0.0006389021221149</v>
      </c>
    </row>
    <row r="1641" customFormat="false" ht="12.75" hidden="false" customHeight="false" outlineLevel="0" collapsed="false">
      <c r="C1641" s="0" t="n">
        <v>564</v>
      </c>
      <c r="D1641" s="0" t="n">
        <v>0.000631675323945811</v>
      </c>
    </row>
    <row r="1642" customFormat="false" ht="12.75" hidden="false" customHeight="false" outlineLevel="0" collapsed="false">
      <c r="C1642" s="0" t="n">
        <v>564.1</v>
      </c>
      <c r="D1642" s="0" t="n">
        <v>0.000624516620298745</v>
      </c>
    </row>
    <row r="1643" customFormat="false" ht="12.75" hidden="false" customHeight="false" outlineLevel="0" collapsed="false">
      <c r="C1643" s="0" t="n">
        <v>564.2</v>
      </c>
      <c r="D1643" s="0" t="n">
        <v>0.000617425560309756</v>
      </c>
    </row>
    <row r="1644" customFormat="false" ht="12.75" hidden="false" customHeight="false" outlineLevel="0" collapsed="false">
      <c r="C1644" s="0" t="n">
        <v>564.3</v>
      </c>
      <c r="D1644" s="0" t="n">
        <v>0.000610401693610779</v>
      </c>
    </row>
    <row r="1645" customFormat="false" ht="12.75" hidden="false" customHeight="false" outlineLevel="0" collapsed="false">
      <c r="C1645" s="0" t="n">
        <v>564.4</v>
      </c>
      <c r="D1645" s="0" t="n">
        <v>0.000603444570364105</v>
      </c>
    </row>
    <row r="1646" customFormat="false" ht="12.75" hidden="false" customHeight="false" outlineLevel="0" collapsed="false">
      <c r="C1646" s="0" t="n">
        <v>564.5</v>
      </c>
      <c r="D1646" s="0" t="n">
        <v>0.000596553741296543</v>
      </c>
    </row>
    <row r="1647" customFormat="false" ht="12.75" hidden="false" customHeight="false" outlineLevel="0" collapsed="false">
      <c r="C1647" s="0" t="n">
        <v>564.6</v>
      </c>
      <c r="D1647" s="0" t="n">
        <v>0.000589728757733097</v>
      </c>
    </row>
    <row r="1648" customFormat="false" ht="12.75" hidden="false" customHeight="false" outlineLevel="0" collapsed="false">
      <c r="C1648" s="0" t="n">
        <v>564.7</v>
      </c>
      <c r="D1648" s="0" t="n">
        <v>0.00058296917163028</v>
      </c>
    </row>
    <row r="1649" customFormat="false" ht="12.75" hidden="false" customHeight="false" outlineLevel="0" collapsed="false">
      <c r="C1649" s="0" t="n">
        <v>564.8</v>
      </c>
      <c r="D1649" s="0" t="n">
        <v>0.000576274535609029</v>
      </c>
    </row>
    <row r="1650" customFormat="false" ht="12.75" hidden="false" customHeight="false" outlineLevel="0" collapsed="false">
      <c r="C1650" s="0" t="n">
        <v>564.9</v>
      </c>
      <c r="D1650" s="0" t="n">
        <v>0.000569644402987173</v>
      </c>
    </row>
    <row r="1651" customFormat="false" ht="12.75" hidden="false" customHeight="false" outlineLevel="0" collapsed="false">
      <c r="C1651" s="0" t="n">
        <v>565</v>
      </c>
      <c r="D1651" s="0" t="n">
        <v>0.000563078327811578</v>
      </c>
    </row>
    <row r="1652" customFormat="false" ht="12.75" hidden="false" customHeight="false" outlineLevel="0" collapsed="false">
      <c r="C1652" s="0" t="n">
        <v>565.1</v>
      </c>
      <c r="D1652" s="0" t="n">
        <v>0.000556575864889803</v>
      </c>
    </row>
    <row r="1653" customFormat="false" ht="12.75" hidden="false" customHeight="false" outlineLevel="0" collapsed="false">
      <c r="C1653" s="0" t="n">
        <v>565.2</v>
      </c>
      <c r="D1653" s="0" t="n">
        <v>0.00055013656982139</v>
      </c>
    </row>
    <row r="1654" customFormat="false" ht="12.75" hidden="false" customHeight="false" outlineLevel="0" collapsed="false">
      <c r="C1654" s="0" t="n">
        <v>565.3</v>
      </c>
      <c r="D1654" s="0" t="n">
        <v>0.000543759999028748</v>
      </c>
    </row>
    <row r="1655" customFormat="false" ht="12.75" hidden="false" customHeight="false" outlineLevel="0" collapsed="false">
      <c r="C1655" s="0" t="n">
        <v>565.4</v>
      </c>
      <c r="D1655" s="0" t="n">
        <v>0.000537445709787591</v>
      </c>
    </row>
    <row r="1656" customFormat="false" ht="12.75" hidden="false" customHeight="false" outlineLevel="0" collapsed="false">
      <c r="C1656" s="0" t="n">
        <v>565.5</v>
      </c>
      <c r="D1656" s="0" t="n">
        <v>0.000531193260257035</v>
      </c>
    </row>
    <row r="1657" customFormat="false" ht="12.75" hidden="false" customHeight="false" outlineLevel="0" collapsed="false">
      <c r="C1657" s="0" t="n">
        <v>565.6</v>
      </c>
      <c r="D1657" s="0" t="n">
        <v>0.000525002209509224</v>
      </c>
    </row>
    <row r="1658" customFormat="false" ht="12.75" hidden="false" customHeight="false" outlineLevel="0" collapsed="false">
      <c r="C1658" s="0" t="n">
        <v>565.7</v>
      </c>
      <c r="D1658" s="0" t="n">
        <v>0.00051887211755857</v>
      </c>
    </row>
    <row r="1659" customFormat="false" ht="12.75" hidden="false" customHeight="false" outlineLevel="0" collapsed="false">
      <c r="C1659" s="0" t="n">
        <v>565.8</v>
      </c>
      <c r="D1659" s="0" t="n">
        <v>0.00051280254539059</v>
      </c>
    </row>
    <row r="1660" customFormat="false" ht="12.75" hidden="false" customHeight="false" outlineLevel="0" collapsed="false">
      <c r="C1660" s="0" t="n">
        <v>565.9</v>
      </c>
      <c r="D1660" s="0" t="n">
        <v>0.000506793054990299</v>
      </c>
    </row>
    <row r="1661" customFormat="false" ht="12.75" hidden="false" customHeight="false" outlineLevel="0" collapsed="false">
      <c r="C1661" s="0" t="n">
        <v>566</v>
      </c>
      <c r="D1661" s="0" t="n">
        <v>0.000500843209370256</v>
      </c>
    </row>
    <row r="1662" customFormat="false" ht="12.75" hidden="false" customHeight="false" outlineLevel="0" collapsed="false">
      <c r="C1662" s="0" t="n">
        <v>566.1</v>
      </c>
      <c r="D1662" s="0" t="n">
        <v>0.000494952572598136</v>
      </c>
    </row>
    <row r="1663" customFormat="false" ht="12.75" hidden="false" customHeight="false" outlineLevel="0" collapsed="false">
      <c r="C1663" s="0" t="n">
        <v>566.2</v>
      </c>
      <c r="D1663" s="0" t="n">
        <v>0.000489120709823919</v>
      </c>
    </row>
    <row r="1664" customFormat="false" ht="12.75" hidden="false" customHeight="false" outlineLevel="0" collapsed="false">
      <c r="C1664" s="0" t="n">
        <v>566.3</v>
      </c>
      <c r="D1664" s="0" t="n">
        <v>0.000483347187306679</v>
      </c>
    </row>
    <row r="1665" customFormat="false" ht="12.75" hidden="false" customHeight="false" outlineLevel="0" collapsed="false">
      <c r="C1665" s="0" t="n">
        <v>566.4</v>
      </c>
      <c r="D1665" s="0" t="n">
        <v>0.00047760945054908</v>
      </c>
    </row>
    <row r="1666" customFormat="false" ht="12.75" hidden="false" customHeight="false" outlineLevel="0" collapsed="false">
      <c r="C1666" s="0" t="n">
        <v>566.5</v>
      </c>
      <c r="D1666" s="0" t="n">
        <v>0.00047195190828803</v>
      </c>
    </row>
    <row r="1667" customFormat="false" ht="12.75" hidden="false" customHeight="false" outlineLevel="0" collapsed="false">
      <c r="C1667" s="0" t="n">
        <v>566.6</v>
      </c>
      <c r="D1667" s="0" t="n">
        <v>0.000466351396672001</v>
      </c>
    </row>
    <row r="1668" customFormat="false" ht="12.75" hidden="false" customHeight="false" outlineLevel="0" collapsed="false">
      <c r="C1668" s="0" t="n">
        <v>566.7</v>
      </c>
      <c r="D1668" s="0" t="n">
        <v>0.000460807487026798</v>
      </c>
    </row>
    <row r="1669" customFormat="false" ht="12.75" hidden="false" customHeight="false" outlineLevel="0" collapsed="false">
      <c r="C1669" s="0" t="n">
        <v>566.8</v>
      </c>
      <c r="D1669" s="0" t="n">
        <v>0.000455319751906658</v>
      </c>
    </row>
    <row r="1670" customFormat="false" ht="12.75" hidden="false" customHeight="false" outlineLevel="0" collapsed="false">
      <c r="C1670" s="0" t="n">
        <v>566.9</v>
      </c>
      <c r="D1670" s="0" t="n">
        <v>0.000449887765118727</v>
      </c>
    </row>
    <row r="1671" customFormat="false" ht="12.75" hidden="false" customHeight="false" outlineLevel="0" collapsed="false">
      <c r="C1671" s="0" t="n">
        <v>567</v>
      </c>
      <c r="D1671" s="0" t="n">
        <v>0.000444511101747174</v>
      </c>
    </row>
    <row r="1672" customFormat="false" ht="12.75" hidden="false" customHeight="false" outlineLevel="0" collapsed="false">
      <c r="C1672" s="0" t="n">
        <v>567.1</v>
      </c>
      <c r="D1672" s="0" t="n">
        <v>0.000439189338176842</v>
      </c>
    </row>
    <row r="1673" customFormat="false" ht="12.75" hidden="false" customHeight="false" outlineLevel="0" collapsed="false">
      <c r="C1673" s="0" t="n">
        <v>567.2</v>
      </c>
      <c r="D1673" s="0" t="n">
        <v>0.000433922052116515</v>
      </c>
    </row>
    <row r="1674" customFormat="false" ht="12.75" hidden="false" customHeight="false" outlineLevel="0" collapsed="false">
      <c r="C1674" s="0" t="n">
        <v>567.3</v>
      </c>
      <c r="D1674" s="0" t="n">
        <v>0.000428708822621778</v>
      </c>
    </row>
    <row r="1675" customFormat="false" ht="12.75" hidden="false" customHeight="false" outlineLevel="0" collapsed="false">
      <c r="C1675" s="0" t="n">
        <v>567.4</v>
      </c>
      <c r="D1675" s="0" t="n">
        <v>0.000423549230117442</v>
      </c>
    </row>
    <row r="1676" customFormat="false" ht="12.75" hidden="false" customHeight="false" outlineLevel="0" collapsed="false">
      <c r="C1676" s="0" t="n">
        <v>567.5</v>
      </c>
      <c r="D1676" s="0" t="n">
        <v>0.000418442856419622</v>
      </c>
    </row>
    <row r="1677" customFormat="false" ht="12.75" hidden="false" customHeight="false" outlineLevel="0" collapsed="false">
      <c r="C1677" s="0" t="n">
        <v>567.6</v>
      </c>
      <c r="D1677" s="0" t="n">
        <v>0.000413389284757341</v>
      </c>
    </row>
    <row r="1678" customFormat="false" ht="12.75" hidden="false" customHeight="false" outlineLevel="0" collapsed="false">
      <c r="C1678" s="0" t="n">
        <v>567.7</v>
      </c>
      <c r="D1678" s="0" t="n">
        <v>0.000408388099793774</v>
      </c>
    </row>
    <row r="1679" customFormat="false" ht="12.75" hidden="false" customHeight="false" outlineLevel="0" collapsed="false">
      <c r="C1679" s="0" t="n">
        <v>567.8</v>
      </c>
      <c r="D1679" s="0" t="n">
        <v>0.000403416799391426</v>
      </c>
    </row>
    <row r="1680" customFormat="false" ht="12.75" hidden="false" customHeight="false" outlineLevel="0" collapsed="false">
      <c r="C1680" s="0" t="n">
        <v>567.9</v>
      </c>
      <c r="D1680" s="0" t="n">
        <v>0.000398519683070519</v>
      </c>
    </row>
    <row r="1681" customFormat="false" ht="12.75" hidden="false" customHeight="false" outlineLevel="0" collapsed="false">
      <c r="C1681" s="0" t="n">
        <v>568</v>
      </c>
      <c r="D1681" s="0" t="n">
        <v>0.000393673703903056</v>
      </c>
    </row>
    <row r="1682" customFormat="false" ht="12.75" hidden="false" customHeight="false" outlineLevel="0" collapsed="false">
      <c r="C1682" s="0" t="n">
        <v>568.1</v>
      </c>
      <c r="D1682" s="0" t="n">
        <v>0.000388878452761618</v>
      </c>
    </row>
    <row r="1683" customFormat="false" ht="12.75" hidden="false" customHeight="false" outlineLevel="0" collapsed="false">
      <c r="C1683" s="0" t="n">
        <v>568.2</v>
      </c>
      <c r="D1683" s="0" t="n">
        <v>0.000384133522047629</v>
      </c>
    </row>
    <row r="1684" customFormat="false" ht="12.75" hidden="false" customHeight="false" outlineLevel="0" collapsed="false">
      <c r="C1684" s="0" t="n">
        <v>568.3</v>
      </c>
      <c r="D1684" s="0" t="n">
        <v>0.000379416888806761</v>
      </c>
    </row>
    <row r="1685" customFormat="false" ht="12.75" hidden="false" customHeight="false" outlineLevel="0" collapsed="false">
      <c r="C1685" s="0" t="n">
        <v>568.4</v>
      </c>
      <c r="D1685" s="0" t="n">
        <v>0.000374771996271639</v>
      </c>
    </row>
    <row r="1686" customFormat="false" ht="12.75" hidden="false" customHeight="false" outlineLevel="0" collapsed="false">
      <c r="C1686" s="0" t="n">
        <v>568.5</v>
      </c>
      <c r="D1686" s="0" t="n">
        <v>0.000370176194125194</v>
      </c>
    </row>
    <row r="1687" customFormat="false" ht="12.75" hidden="false" customHeight="false" outlineLevel="0" collapsed="false">
      <c r="C1687" s="0" t="n">
        <v>568.6</v>
      </c>
      <c r="D1687" s="0" t="n">
        <v>0.000365629081493789</v>
      </c>
    </row>
    <row r="1688" customFormat="false" ht="12.75" hidden="false" customHeight="false" outlineLevel="0" collapsed="false">
      <c r="C1688" s="0" t="n">
        <v>568.7</v>
      </c>
      <c r="D1688" s="0" t="n">
        <v>0.00036113025911322</v>
      </c>
    </row>
    <row r="1689" customFormat="false" ht="12.75" hidden="false" customHeight="false" outlineLevel="0" collapsed="false">
      <c r="C1689" s="0" t="n">
        <v>568.8</v>
      </c>
      <c r="D1689" s="0" t="n">
        <v>0.000356679329345914</v>
      </c>
    </row>
    <row r="1690" customFormat="false" ht="12.75" hidden="false" customHeight="false" outlineLevel="0" collapsed="false">
      <c r="C1690" s="0" t="n">
        <v>568.9</v>
      </c>
      <c r="D1690" s="0" t="n">
        <v>0.000352275896197712</v>
      </c>
    </row>
    <row r="1691" customFormat="false" ht="12.75" hidden="false" customHeight="false" outlineLevel="0" collapsed="false">
      <c r="C1691" s="0" t="n">
        <v>569</v>
      </c>
      <c r="D1691" s="0" t="n">
        <v>0.000347919565334304</v>
      </c>
    </row>
    <row r="1692" customFormat="false" ht="12.75" hidden="false" customHeight="false" outlineLevel="0" collapsed="false">
      <c r="C1692" s="0" t="n">
        <v>569.1</v>
      </c>
      <c r="D1692" s="0" t="n">
        <v>0.000343609944097231</v>
      </c>
    </row>
    <row r="1693" customFormat="false" ht="12.75" hidden="false" customHeight="false" outlineLevel="0" collapsed="false">
      <c r="C1693" s="0" t="n">
        <v>569.2</v>
      </c>
      <c r="D1693" s="0" t="n">
        <v>0.00033934664151953</v>
      </c>
    </row>
    <row r="1694" customFormat="false" ht="12.75" hidden="false" customHeight="false" outlineLevel="0" collapsed="false">
      <c r="C1694" s="0" t="n">
        <v>569.3</v>
      </c>
      <c r="D1694" s="0" t="n">
        <v>0.000335129268340988</v>
      </c>
    </row>
    <row r="1695" customFormat="false" ht="12.75" hidden="false" customHeight="false" outlineLevel="0" collapsed="false">
      <c r="C1695" s="0" t="n">
        <v>569.4</v>
      </c>
      <c r="D1695" s="0" t="n">
        <v>0.000330957437022995</v>
      </c>
    </row>
    <row r="1696" customFormat="false" ht="12.75" hidden="false" customHeight="false" outlineLevel="0" collapsed="false">
      <c r="C1696" s="0" t="n">
        <v>569.5</v>
      </c>
      <c r="D1696" s="0" t="n">
        <v>0.000326808622892334</v>
      </c>
    </row>
    <row r="1697" customFormat="false" ht="12.75" hidden="false" customHeight="false" outlineLevel="0" collapsed="false">
      <c r="C1697" s="0" t="n">
        <v>569.6</v>
      </c>
      <c r="D1697" s="0" t="n">
        <v>0.000322727270587555</v>
      </c>
    </row>
    <row r="1698" customFormat="false" ht="12.75" hidden="false" customHeight="false" outlineLevel="0" collapsed="false">
      <c r="C1698" s="0" t="n">
        <v>569.7</v>
      </c>
      <c r="D1698" s="0" t="n">
        <v>0.000318690294955422</v>
      </c>
    </row>
    <row r="1699" customFormat="false" ht="12.75" hidden="false" customHeight="false" outlineLevel="0" collapsed="false">
      <c r="C1699" s="0" t="n">
        <v>569.8</v>
      </c>
      <c r="D1699" s="0" t="n">
        <v>0.000314697315776398</v>
      </c>
    </row>
    <row r="1700" customFormat="false" ht="12.75" hidden="false" customHeight="false" outlineLevel="0" collapsed="false">
      <c r="C1700" s="0" t="n">
        <v>569.9</v>
      </c>
      <c r="D1700" s="0" t="n">
        <v>0.000310747954615193</v>
      </c>
    </row>
    <row r="1701" customFormat="false" ht="12.75" hidden="false" customHeight="false" outlineLevel="0" collapsed="false">
      <c r="C1701" s="0" t="n">
        <v>570</v>
      </c>
      <c r="D1701" s="0" t="n">
        <v>0.000306841834833546</v>
      </c>
    </row>
    <row r="1702" customFormat="false" ht="12.75" hidden="false" customHeight="false" outlineLevel="0" collapsed="false">
      <c r="C1702" s="0" t="n">
        <v>570.1</v>
      </c>
      <c r="D1702" s="0" t="n">
        <v>0.000302978581602578</v>
      </c>
    </row>
    <row r="1703" customFormat="false" ht="12.75" hidden="false" customHeight="false" outlineLevel="0" collapsed="false">
      <c r="C1703" s="0" t="n">
        <v>570.2</v>
      </c>
      <c r="D1703" s="0" t="n">
        <v>0.000299157821914822</v>
      </c>
    </row>
    <row r="1704" customFormat="false" ht="12.75" hidden="false" customHeight="false" outlineLevel="0" collapsed="false">
      <c r="C1704" s="0" t="n">
        <v>570.3</v>
      </c>
      <c r="D1704" s="0" t="n">
        <v>0.000295379184595877</v>
      </c>
    </row>
    <row r="1705" customFormat="false" ht="12.75" hidden="false" customHeight="false" outlineLevel="0" collapsed="false">
      <c r="C1705" s="0" t="n">
        <v>570.4</v>
      </c>
      <c r="D1705" s="0" t="n">
        <v>0.000291620541837452</v>
      </c>
    </row>
    <row r="1706" customFormat="false" ht="12.75" hidden="false" customHeight="false" outlineLevel="0" collapsed="false">
      <c r="C1706" s="0" t="n">
        <v>570.5</v>
      </c>
      <c r="D1706" s="0" t="n">
        <v>0.000287925593724997</v>
      </c>
    </row>
    <row r="1707" customFormat="false" ht="12.75" hidden="false" customHeight="false" outlineLevel="0" collapsed="false">
      <c r="C1707" s="0" t="n">
        <v>570.6</v>
      </c>
      <c r="D1707" s="0" t="n">
        <v>0.000284249744941188</v>
      </c>
    </row>
    <row r="1708" customFormat="false" ht="12.75" hidden="false" customHeight="false" outlineLevel="0" collapsed="false">
      <c r="C1708" s="0" t="n">
        <v>570.7</v>
      </c>
      <c r="D1708" s="0" t="n">
        <v>0.000280637042574548</v>
      </c>
    </row>
    <row r="1709" customFormat="false" ht="12.75" hidden="false" customHeight="false" outlineLevel="0" collapsed="false">
      <c r="C1709" s="0" t="n">
        <v>570.8</v>
      </c>
      <c r="D1709" s="0" t="n">
        <v>0.000277064606496087</v>
      </c>
    </row>
    <row r="1710" customFormat="false" ht="12.75" hidden="false" customHeight="false" outlineLevel="0" collapsed="false">
      <c r="C1710" s="0" t="n">
        <v>570.9</v>
      </c>
      <c r="D1710" s="0" t="n">
        <v>0.000273532077420362</v>
      </c>
    </row>
    <row r="1711" customFormat="false" ht="12.75" hidden="false" customHeight="false" outlineLevel="0" collapsed="false">
      <c r="C1711" s="0" t="n">
        <v>571</v>
      </c>
      <c r="D1711" s="0" t="n">
        <v>0.000270039097951933</v>
      </c>
    </row>
    <row r="1712" customFormat="false" ht="12.75" hidden="false" customHeight="false" outlineLevel="0" collapsed="false">
      <c r="C1712" s="0" t="n">
        <v>571.1</v>
      </c>
      <c r="D1712" s="0" t="n">
        <v>0.000266585312594511</v>
      </c>
    </row>
    <row r="1713" customFormat="false" ht="12.75" hidden="false" customHeight="false" outlineLevel="0" collapsed="false">
      <c r="C1713" s="0" t="n">
        <v>571.2</v>
      </c>
      <c r="D1713" s="0" t="n">
        <v>0.000263170367759768</v>
      </c>
    </row>
    <row r="1714" customFormat="false" ht="12.75" hidden="false" customHeight="false" outlineLevel="0" collapsed="false">
      <c r="C1714" s="0" t="n">
        <v>571.3</v>
      </c>
      <c r="D1714" s="0" t="n">
        <v>0.000259793911775827</v>
      </c>
    </row>
    <row r="1715" customFormat="false" ht="12.75" hidden="false" customHeight="false" outlineLevel="0" collapsed="false">
      <c r="C1715" s="0" t="n">
        <v>571.4</v>
      </c>
      <c r="D1715" s="0" t="n">
        <v>0.000256455594895377</v>
      </c>
    </row>
    <row r="1716" customFormat="false" ht="12.75" hidden="false" customHeight="false" outlineLevel="0" collapsed="false">
      <c r="C1716" s="0" t="n">
        <v>571.5</v>
      </c>
      <c r="D1716" s="0" t="n">
        <v>0.000253155069303507</v>
      </c>
    </row>
    <row r="1717" customFormat="false" ht="12.75" hidden="false" customHeight="false" outlineLevel="0" collapsed="false">
      <c r="C1717" s="0" t="n">
        <v>571.6</v>
      </c>
      <c r="D1717" s="0" t="n">
        <v>0.000249869963667874</v>
      </c>
    </row>
    <row r="1718" customFormat="false" ht="12.75" hidden="false" customHeight="false" outlineLevel="0" collapsed="false">
      <c r="C1718" s="0" t="n">
        <v>571.7</v>
      </c>
      <c r="D1718" s="0" t="n">
        <v>0.000246644549573342</v>
      </c>
    </row>
    <row r="1719" customFormat="false" ht="12.75" hidden="false" customHeight="false" outlineLevel="0" collapsed="false">
      <c r="C1719" s="0" t="n">
        <v>571.8</v>
      </c>
      <c r="D1719" s="0" t="n">
        <v>0.000243455881217449</v>
      </c>
    </row>
    <row r="1720" customFormat="false" ht="12.75" hidden="false" customHeight="false" outlineLevel="0" collapsed="false">
      <c r="C1720" s="0" t="n">
        <v>571.9</v>
      </c>
      <c r="D1720" s="0" t="n">
        <v>0.000240281905148565</v>
      </c>
    </row>
    <row r="1721" customFormat="false" ht="12.75" hidden="false" customHeight="false" outlineLevel="0" collapsed="false">
      <c r="C1721" s="0" t="n">
        <v>572</v>
      </c>
      <c r="D1721" s="0" t="n">
        <v>0.000237166242343638</v>
      </c>
    </row>
    <row r="1722" customFormat="false" ht="12.75" hidden="false" customHeight="false" outlineLevel="0" collapsed="false">
      <c r="C1722" s="0" t="n">
        <v>572.1</v>
      </c>
      <c r="D1722" s="0" t="n">
        <v>0.000234086299708239</v>
      </c>
    </row>
    <row r="1723" customFormat="false" ht="12.75" hidden="false" customHeight="false" outlineLevel="0" collapsed="false">
      <c r="C1723" s="0" t="n">
        <v>572.2</v>
      </c>
      <c r="D1723" s="0" t="n">
        <v>0.000231019988248007</v>
      </c>
    </row>
    <row r="1724" customFormat="false" ht="12.75" hidden="false" customHeight="false" outlineLevel="0" collapsed="false">
      <c r="C1724" s="0" t="n">
        <v>572.3</v>
      </c>
      <c r="D1724" s="0" t="n">
        <v>0.000228011039838509</v>
      </c>
    </row>
    <row r="1725" customFormat="false" ht="12.75" hidden="false" customHeight="false" outlineLevel="0" collapsed="false">
      <c r="C1725" s="0" t="n">
        <v>572.4</v>
      </c>
      <c r="D1725" s="0" t="n">
        <v>0.000225036803579575</v>
      </c>
    </row>
    <row r="1726" customFormat="false" ht="12.75" hidden="false" customHeight="false" outlineLevel="0" collapsed="false">
      <c r="C1726" s="0" t="n">
        <v>572.5</v>
      </c>
      <c r="D1726" s="0" t="n">
        <v>0.000222096952176199</v>
      </c>
    </row>
    <row r="1727" customFormat="false" ht="12.75" hidden="false" customHeight="false" outlineLevel="0" collapsed="false">
      <c r="C1727" s="0" t="n">
        <v>572.6</v>
      </c>
      <c r="D1727" s="0" t="n">
        <v>0.000219191160312722</v>
      </c>
    </row>
    <row r="1728" customFormat="false" ht="12.75" hidden="false" customHeight="false" outlineLevel="0" collapsed="false">
      <c r="C1728" s="0" t="n">
        <v>572.7</v>
      </c>
      <c r="D1728" s="0" t="n">
        <v>0.000216319104657228</v>
      </c>
    </row>
    <row r="1729" customFormat="false" ht="12.75" hidden="false" customHeight="false" outlineLevel="0" collapsed="false">
      <c r="C1729" s="0" t="n">
        <v>572.8</v>
      </c>
      <c r="D1729" s="0" t="n">
        <v>0.000213480463865647</v>
      </c>
    </row>
    <row r="1730" customFormat="false" ht="12.75" hidden="false" customHeight="false" outlineLevel="0" collapsed="false">
      <c r="C1730" s="0" t="n">
        <v>572.9</v>
      </c>
      <c r="D1730" s="0" t="n">
        <v>0.000210652739739654</v>
      </c>
    </row>
    <row r="1731" customFormat="false" ht="12.75" hidden="false" customHeight="false" outlineLevel="0" collapsed="false">
      <c r="C1731" s="0" t="n">
        <v>573</v>
      </c>
      <c r="D1731" s="0" t="n">
        <v>0.000207880536465581</v>
      </c>
    </row>
    <row r="1732" customFormat="false" ht="12.75" hidden="false" customHeight="false" outlineLevel="0" collapsed="false">
      <c r="C1732" s="0" t="n">
        <v>573.1</v>
      </c>
      <c r="D1732" s="0" t="n">
        <v>0.000205096634398137</v>
      </c>
    </row>
    <row r="1733" customFormat="false" ht="12.75" hidden="false" customHeight="false" outlineLevel="0" collapsed="false">
      <c r="C1733" s="0" t="n">
        <v>573.2</v>
      </c>
      <c r="D1733" s="0" t="n">
        <v>0.000202390114949121</v>
      </c>
    </row>
    <row r="1734" customFormat="false" ht="12.75" hidden="false" customHeight="false" outlineLevel="0" collapsed="false">
      <c r="C1734" s="0" t="n">
        <v>573.3</v>
      </c>
      <c r="D1734" s="0" t="n">
        <v>0.000199715394551421</v>
      </c>
    </row>
    <row r="1735" customFormat="false" ht="12.75" hidden="false" customHeight="false" outlineLevel="0" collapsed="false">
      <c r="C1735" s="0" t="n">
        <v>573.4</v>
      </c>
      <c r="D1735" s="0" t="n">
        <v>0.000197072164736919</v>
      </c>
    </row>
    <row r="1736" customFormat="false" ht="12.75" hidden="false" customHeight="false" outlineLevel="0" collapsed="false">
      <c r="C1736" s="0" t="n">
        <v>573.5</v>
      </c>
      <c r="D1736" s="0" t="n">
        <v>0.000194460119027451</v>
      </c>
    </row>
    <row r="1737" customFormat="false" ht="12.75" hidden="false" customHeight="false" outlineLevel="0" collapsed="false">
      <c r="C1737" s="0" t="n">
        <v>573.6</v>
      </c>
      <c r="D1737" s="0" t="n">
        <v>0.000191878952936978</v>
      </c>
    </row>
    <row r="1738" customFormat="false" ht="12.75" hidden="false" customHeight="false" outlineLevel="0" collapsed="false">
      <c r="C1738" s="0" t="n">
        <v>573.7</v>
      </c>
      <c r="D1738" s="0" t="n">
        <v>0.000189328363973494</v>
      </c>
    </row>
    <row r="1739" customFormat="false" ht="12.75" hidden="false" customHeight="false" outlineLevel="0" collapsed="false">
      <c r="C1739" s="0" t="n">
        <v>573.8</v>
      </c>
      <c r="D1739" s="0" t="n">
        <v>0.000186808051640671</v>
      </c>
    </row>
    <row r="1740" customFormat="false" ht="12.75" hidden="false" customHeight="false" outlineLevel="0" collapsed="false">
      <c r="C1740" s="0" t="n">
        <v>573.9</v>
      </c>
      <c r="D1740" s="0" t="n">
        <v>0.000184317717439214</v>
      </c>
    </row>
    <row r="1741" customFormat="false" ht="12.75" hidden="false" customHeight="false" outlineLevel="0" collapsed="false">
      <c r="C1741" s="0" t="n">
        <v>574</v>
      </c>
      <c r="D1741" s="0" t="n">
        <v>0.000181835226821116</v>
      </c>
    </row>
    <row r="1742" customFormat="false" ht="12.75" hidden="false" customHeight="false" outlineLevel="0" collapsed="false">
      <c r="C1742" s="0" t="n">
        <v>574.1</v>
      </c>
      <c r="D1742" s="0" t="n">
        <v>0.000179404541150914</v>
      </c>
    </row>
    <row r="1743" customFormat="false" ht="12.75" hidden="false" customHeight="false" outlineLevel="0" collapsed="false">
      <c r="C1743" s="0" t="n">
        <v>574.2</v>
      </c>
      <c r="D1743" s="0" t="n">
        <v>0.000177002935454858</v>
      </c>
    </row>
    <row r="1744" customFormat="false" ht="12.75" hidden="false" customHeight="false" outlineLevel="0" collapsed="false">
      <c r="C1744" s="0" t="n">
        <v>574.3</v>
      </c>
      <c r="D1744" s="0" t="n">
        <v>0.000174630119579868</v>
      </c>
    </row>
    <row r="1745" customFormat="false" ht="12.75" hidden="false" customHeight="false" outlineLevel="0" collapsed="false">
      <c r="C1745" s="0" t="n">
        <v>574.4</v>
      </c>
      <c r="D1745" s="0" t="n">
        <v>0.000172285805365079</v>
      </c>
    </row>
    <row r="1746" customFormat="false" ht="12.75" hidden="false" customHeight="false" outlineLevel="0" collapsed="false">
      <c r="C1746" s="0" t="n">
        <v>574.5</v>
      </c>
      <c r="D1746" s="0" t="n">
        <v>0.000169969706641853</v>
      </c>
    </row>
    <row r="1747" customFormat="false" ht="12.75" hidden="false" customHeight="false" outlineLevel="0" collapsed="false">
      <c r="C1747" s="0" t="n">
        <v>574.6</v>
      </c>
      <c r="D1747" s="0" t="n">
        <v>0.00016768153923352</v>
      </c>
    </row>
    <row r="1748" customFormat="false" ht="12.75" hidden="false" customHeight="false" outlineLevel="0" collapsed="false">
      <c r="C1748" s="0" t="n">
        <v>574.7</v>
      </c>
      <c r="D1748" s="0" t="n">
        <v>0.000165421020954895</v>
      </c>
    </row>
    <row r="1749" customFormat="false" ht="12.75" hidden="false" customHeight="false" outlineLevel="0" collapsed="false">
      <c r="C1749" s="0" t="n">
        <v>574.8</v>
      </c>
      <c r="D1749" s="0" t="n">
        <v>0.000163187871611545</v>
      </c>
    </row>
    <row r="1750" customFormat="false" ht="12.75" hidden="false" customHeight="false" outlineLevel="0" collapsed="false">
      <c r="C1750" s="0" t="n">
        <v>574.9</v>
      </c>
      <c r="D1750" s="0" t="n">
        <v>0.000160981812998818</v>
      </c>
    </row>
    <row r="1751" customFormat="false" ht="12.75" hidden="false" customHeight="false" outlineLevel="0" collapsed="false">
      <c r="C1751" s="0" t="n">
        <v>575</v>
      </c>
      <c r="D1751" s="0" t="n">
        <v>0.000158802568900661</v>
      </c>
    </row>
    <row r="1752" customFormat="false" ht="12.75" hidden="false" customHeight="false" outlineLevel="0" collapsed="false">
      <c r="C1752" s="0" t="n">
        <v>575.1</v>
      </c>
      <c r="D1752" s="0" t="n">
        <v>0.000156649865088187</v>
      </c>
    </row>
    <row r="1753" customFormat="false" ht="12.75" hidden="false" customHeight="false" outlineLevel="0" collapsed="false">
      <c r="C1753" s="0" t="n">
        <v>575.2</v>
      </c>
      <c r="D1753" s="0" t="n">
        <v>0.000154523429318023</v>
      </c>
    </row>
    <row r="1754" customFormat="false" ht="12.75" hidden="false" customHeight="false" outlineLevel="0" collapsed="false">
      <c r="C1754" s="0" t="n">
        <v>575.3</v>
      </c>
      <c r="D1754" s="0" t="n">
        <v>0.000152422991330445</v>
      </c>
    </row>
    <row r="1755" customFormat="false" ht="12.75" hidden="false" customHeight="false" outlineLevel="0" collapsed="false">
      <c r="C1755" s="0" t="n">
        <v>575.4</v>
      </c>
      <c r="D1755" s="0" t="n">
        <v>0.00015034828284728</v>
      </c>
    </row>
    <row r="1756" customFormat="false" ht="12.75" hidden="false" customHeight="false" outlineLevel="0" collapsed="false">
      <c r="C1756" s="0" t="n">
        <v>575.5</v>
      </c>
      <c r="D1756" s="0" t="n">
        <v>0.000148299037569612</v>
      </c>
    </row>
    <row r="1757" customFormat="false" ht="12.75" hidden="false" customHeight="false" outlineLevel="0" collapsed="false">
      <c r="C1757" s="0" t="n">
        <v>575.6</v>
      </c>
      <c r="D1757" s="0" t="n">
        <v>0.00014627499117526</v>
      </c>
    </row>
    <row r="1758" customFormat="false" ht="12.75" hidden="false" customHeight="false" outlineLevel="0" collapsed="false">
      <c r="C1758" s="0" t="n">
        <v>575.7</v>
      </c>
      <c r="D1758" s="0" t="n">
        <v>0.000144275881316058</v>
      </c>
    </row>
    <row r="1759" customFormat="false" ht="12.75" hidden="false" customHeight="false" outlineLevel="0" collapsed="false">
      <c r="C1759" s="0" t="n">
        <v>575.8</v>
      </c>
      <c r="D1759" s="0" t="n">
        <v>0.000142279341997933</v>
      </c>
    </row>
    <row r="1760" customFormat="false" ht="12.75" hidden="false" customHeight="false" outlineLevel="0" collapsed="false">
      <c r="C1760" s="0" t="n">
        <v>575.9</v>
      </c>
      <c r="D1760" s="0" t="n">
        <v>0.000140329901556836</v>
      </c>
    </row>
    <row r="1761" customFormat="false" ht="12.75" hidden="false" customHeight="false" outlineLevel="0" collapsed="false">
      <c r="C1761" s="0" t="n">
        <v>576</v>
      </c>
      <c r="D1761" s="0" t="n">
        <v>0.000138404608160765</v>
      </c>
    </row>
    <row r="1762" customFormat="false" ht="12.75" hidden="false" customHeight="false" outlineLevel="0" collapsed="false">
      <c r="C1762" s="0" t="n">
        <v>576.1</v>
      </c>
      <c r="D1762" s="0" t="n">
        <v>0.000136503207659826</v>
      </c>
    </row>
    <row r="1763" customFormat="false" ht="12.75" hidden="false" customHeight="false" outlineLevel="0" collapsed="false">
      <c r="C1763" s="0" t="n">
        <v>576.2</v>
      </c>
      <c r="D1763" s="0" t="n">
        <v>0.000134625447854253</v>
      </c>
    </row>
    <row r="1764" customFormat="false" ht="12.75" hidden="false" customHeight="false" outlineLevel="0" collapsed="false">
      <c r="C1764" s="0" t="n">
        <v>576.3</v>
      </c>
      <c r="D1764" s="0" t="n">
        <v>0.000132771078490656</v>
      </c>
    </row>
    <row r="1765" customFormat="false" ht="12.75" hidden="false" customHeight="false" outlineLevel="0" collapsed="false">
      <c r="C1765" s="0" t="n">
        <v>576.4</v>
      </c>
      <c r="D1765" s="0" t="n">
        <v>0.000130939851258072</v>
      </c>
    </row>
    <row r="1766" customFormat="false" ht="12.75" hidden="false" customHeight="false" outlineLevel="0" collapsed="false">
      <c r="C1766" s="0" t="n">
        <v>576.5</v>
      </c>
      <c r="D1766" s="0" t="n">
        <v>0.000129131519783856</v>
      </c>
    </row>
    <row r="1767" customFormat="false" ht="12.75" hidden="false" customHeight="false" outlineLevel="0" collapsed="false">
      <c r="C1767" s="0" t="n">
        <v>576.6</v>
      </c>
      <c r="D1767" s="0" t="n">
        <v>0.000127345839629372</v>
      </c>
    </row>
    <row r="1768" customFormat="false" ht="12.75" hidden="false" customHeight="false" outlineLevel="0" collapsed="false">
      <c r="C1768" s="0" t="n">
        <v>576.7</v>
      </c>
      <c r="D1768" s="0" t="n">
        <v>0.000125582568285509</v>
      </c>
    </row>
    <row r="1769" customFormat="false" ht="12.75" hidden="false" customHeight="false" outlineLevel="0" collapsed="false">
      <c r="C1769" s="0" t="n">
        <v>576.8</v>
      </c>
      <c r="D1769" s="0" t="n">
        <v>0.000123841465168034</v>
      </c>
    </row>
    <row r="1770" customFormat="false" ht="12.75" hidden="false" customHeight="false" outlineLevel="0" collapsed="false">
      <c r="C1770" s="0" t="n">
        <v>576.9</v>
      </c>
      <c r="D1770" s="0" t="n">
        <v>0.000122122291612761</v>
      </c>
    </row>
    <row r="1771" customFormat="false" ht="12.75" hidden="false" customHeight="false" outlineLevel="0" collapsed="false">
      <c r="C1771" s="0" t="n">
        <v>577</v>
      </c>
      <c r="D1771" s="0" t="n">
        <v>0.00012042481087057</v>
      </c>
    </row>
    <row r="1772" customFormat="false" ht="12.75" hidden="false" customHeight="false" outlineLevel="0" collapsed="false">
      <c r="C1772" s="0" t="n">
        <v>577.1</v>
      </c>
      <c r="D1772" s="0" t="n">
        <v>0.000118748788102246</v>
      </c>
    </row>
    <row r="1773" customFormat="false" ht="12.75" hidden="false" customHeight="false" outlineLevel="0" collapsed="false">
      <c r="C1773" s="0" t="n">
        <v>577.2</v>
      </c>
      <c r="D1773" s="0" t="n">
        <v>0.000117093990373165</v>
      </c>
    </row>
    <row r="1774" customFormat="false" ht="12.75" hidden="false" customHeight="false" outlineLevel="0" collapsed="false">
      <c r="C1774" s="0" t="n">
        <v>577.3</v>
      </c>
      <c r="D1774" s="0" t="n">
        <v>0.000115460186647826</v>
      </c>
    </row>
    <row r="1775" customFormat="false" ht="12.75" hidden="false" customHeight="false" outlineLevel="0" collapsed="false">
      <c r="C1775" s="0" t="n">
        <v>577.4</v>
      </c>
      <c r="D1775" s="0" t="n">
        <v>0.000113847147784218</v>
      </c>
    </row>
    <row r="1776" customFormat="false" ht="12.75" hidden="false" customHeight="false" outlineLevel="0" collapsed="false">
      <c r="C1776" s="0" t="n">
        <v>577.5</v>
      </c>
      <c r="D1776" s="0" t="n">
        <v>0.00011225464652805</v>
      </c>
    </row>
    <row r="1777" customFormat="false" ht="12.75" hidden="false" customHeight="false" outlineLevel="0" collapsed="false">
      <c r="C1777" s="0" t="n">
        <v>577.6</v>
      </c>
      <c r="D1777" s="0" t="n">
        <v>0.000110682457506823</v>
      </c>
    </row>
    <row r="1778" customFormat="false" ht="12.75" hidden="false" customHeight="false" outlineLevel="0" collapsed="false">
      <c r="C1778" s="0" t="n">
        <v>577.7</v>
      </c>
      <c r="D1778" s="0" t="n">
        <v>0.000109130357223761</v>
      </c>
    </row>
    <row r="1779" customFormat="false" ht="12.75" hidden="false" customHeight="false" outlineLevel="0" collapsed="false">
      <c r="C1779" s="0" t="n">
        <v>577.8</v>
      </c>
      <c r="D1779" s="0" t="n">
        <v>0.000107598124051599</v>
      </c>
    </row>
    <row r="1780" customFormat="false" ht="12.75" hidden="false" customHeight="false" outlineLevel="0" collapsed="false">
      <c r="C1780" s="0" t="n">
        <v>577.9</v>
      </c>
      <c r="D1780" s="0" t="n">
        <v>0.000106085538226233</v>
      </c>
    </row>
    <row r="1781" customFormat="false" ht="12.75" hidden="false" customHeight="false" outlineLevel="0" collapsed="false">
      <c r="C1781" s="0" t="n">
        <v>578</v>
      </c>
      <c r="D1781" s="0" t="n">
        <v>0.000104592381840238</v>
      </c>
    </row>
    <row r="1782" customFormat="false" ht="12.75" hidden="false" customHeight="false" outlineLevel="0" collapsed="false">
      <c r="C1782" s="0" t="n">
        <v>578.1</v>
      </c>
      <c r="D1782" s="0" t="n">
        <v>0.000103118438836251</v>
      </c>
    </row>
    <row r="1783" customFormat="false" ht="12.75" hidden="false" customHeight="false" outlineLevel="0" collapsed="false">
      <c r="C1783" s="0" t="n">
        <v>578.2</v>
      </c>
      <c r="D1783" s="0" t="n">
        <v>0.000101663495000219</v>
      </c>
    </row>
    <row r="1784" customFormat="false" ht="12.75" hidden="false" customHeight="false" outlineLevel="0" collapsed="false">
      <c r="C1784" s="0" t="n">
        <v>578.3</v>
      </c>
      <c r="D1784" s="0" t="n">
        <v>0.000100227337954532</v>
      </c>
    </row>
    <row r="1785" customFormat="false" ht="12.75" hidden="false" customHeight="false" outlineLevel="0" collapsed="false">
      <c r="C1785" s="0" t="n">
        <v>578.4</v>
      </c>
      <c r="D1785" s="0" t="n">
        <v>9.88097571510196E-005</v>
      </c>
    </row>
    <row r="1786" customFormat="false" ht="12.75" hidden="false" customHeight="false" outlineLevel="0" collapsed="false">
      <c r="C1786" s="0" t="n">
        <v>578.5</v>
      </c>
      <c r="D1786" s="0" t="n">
        <v>9.74105438638428E-005</v>
      </c>
    </row>
    <row r="1787" customFormat="false" ht="12.75" hidden="false" customHeight="false" outlineLevel="0" collapsed="false">
      <c r="C1787" s="0" t="n">
        <v>578.6</v>
      </c>
      <c r="D1787" s="0" t="n">
        <v>9.60294911822528E-005</v>
      </c>
    </row>
    <row r="1788" customFormat="false" ht="12.75" hidden="false" customHeight="false" outlineLevel="0" collapsed="false">
      <c r="C1788" s="0" t="n">
        <v>578.7</v>
      </c>
      <c r="D1788" s="0" t="n">
        <v>9.46663940032441E-005</v>
      </c>
    </row>
    <row r="1789" customFormat="false" ht="12.75" hidden="false" customHeight="false" outlineLevel="0" collapsed="false">
      <c r="C1789" s="0" t="n">
        <v>578.8</v>
      </c>
      <c r="D1789" s="0" t="n">
        <v>9.32988996030497E-005</v>
      </c>
    </row>
    <row r="1790" customFormat="false" ht="12.75" hidden="false" customHeight="false" outlineLevel="0" collapsed="false">
      <c r="C1790" s="0" t="n">
        <v>578.9</v>
      </c>
      <c r="D1790" s="0" t="n">
        <v>9.19716733149724E-005</v>
      </c>
    </row>
    <row r="1791" customFormat="false" ht="12.75" hidden="false" customHeight="false" outlineLevel="0" collapsed="false">
      <c r="C1791" s="0" t="n">
        <v>579</v>
      </c>
      <c r="D1791" s="0" t="n">
        <v>9.0661784130961E-005</v>
      </c>
    </row>
    <row r="1792" customFormat="false" ht="12.75" hidden="false" customHeight="false" outlineLevel="0" collapsed="false">
      <c r="C1792" s="0" t="n">
        <v>579.1</v>
      </c>
      <c r="D1792" s="0" t="n">
        <v>8.93690344225139E-005</v>
      </c>
    </row>
    <row r="1793" customFormat="false" ht="12.75" hidden="false" customHeight="false" outlineLevel="0" collapsed="false">
      <c r="C1793" s="0" t="n">
        <v>579.2</v>
      </c>
      <c r="D1793" s="0" t="n">
        <v>8.80932283236496E-005</v>
      </c>
    </row>
    <row r="1794" customFormat="false" ht="12.75" hidden="false" customHeight="false" outlineLevel="0" collapsed="false">
      <c r="C1794" s="0" t="n">
        <v>579.3</v>
      </c>
      <c r="D1794" s="0" t="n">
        <v>8.68341717230647E-005</v>
      </c>
    </row>
    <row r="1795" customFormat="false" ht="12.75" hidden="false" customHeight="false" outlineLevel="0" collapsed="false">
      <c r="C1795" s="0" t="n">
        <v>579.4</v>
      </c>
      <c r="D1795" s="0" t="n">
        <v>8.55916722561884E-005</v>
      </c>
    </row>
    <row r="1796" customFormat="false" ht="12.75" hidden="false" customHeight="false" outlineLevel="0" collapsed="false">
      <c r="C1796" s="0" t="n">
        <v>579.5</v>
      </c>
      <c r="D1796" s="0" t="n">
        <v>8.43655392971561E-005</v>
      </c>
    </row>
    <row r="1797" customFormat="false" ht="12.75" hidden="false" customHeight="false" outlineLevel="0" collapsed="false">
      <c r="C1797" s="0" t="n">
        <v>579.6</v>
      </c>
      <c r="D1797" s="0" t="n">
        <v>8.31555839506766E-005</v>
      </c>
    </row>
    <row r="1798" customFormat="false" ht="12.75" hidden="false" customHeight="false" outlineLevel="0" collapsed="false">
      <c r="C1798" s="0" t="n">
        <v>579.7</v>
      </c>
      <c r="D1798" s="0" t="n">
        <v>8.19616190438177E-005</v>
      </c>
    </row>
    <row r="1799" customFormat="false" ht="12.75" hidden="false" customHeight="false" outlineLevel="0" collapsed="false">
      <c r="C1799" s="0" t="n">
        <v>579.8</v>
      </c>
      <c r="D1799" s="0" t="n">
        <v>8.07834591177044E-005</v>
      </c>
    </row>
    <row r="1800" customFormat="false" ht="12.75" hidden="false" customHeight="false" outlineLevel="0" collapsed="false">
      <c r="C1800" s="0" t="n">
        <v>579.9</v>
      </c>
      <c r="D1800" s="0" t="n">
        <v>7.96209204191265E-005</v>
      </c>
    </row>
    <row r="1801" customFormat="false" ht="12.75" hidden="false" customHeight="false" outlineLevel="0" collapsed="false">
      <c r="C1801" s="0" t="n">
        <v>580</v>
      </c>
      <c r="D1801" s="0" t="n">
        <v>7.84738208920792E-005</v>
      </c>
    </row>
    <row r="1802" customFormat="false" ht="12.75" hidden="false" customHeight="false" outlineLevel="0" collapsed="false">
      <c r="C1802" s="0" t="n">
        <v>580.1</v>
      </c>
      <c r="D1802" s="0" t="n">
        <v>7.73419801692096E-005</v>
      </c>
    </row>
    <row r="1803" customFormat="false" ht="12.75" hidden="false" customHeight="false" outlineLevel="0" collapsed="false">
      <c r="C1803" s="0" t="n">
        <v>580.2</v>
      </c>
      <c r="D1803" s="0" t="n">
        <v>7.6225219563195E-005</v>
      </c>
    </row>
    <row r="1804" customFormat="false" ht="12.75" hidden="false" customHeight="false" outlineLevel="0" collapsed="false">
      <c r="C1804" s="0" t="n">
        <v>580.3</v>
      </c>
      <c r="D1804" s="0" t="n">
        <v>7.51233620580472E-005</v>
      </c>
    </row>
    <row r="1805" customFormat="false" ht="12.75" hidden="false" customHeight="false" outlineLevel="0" collapsed="false">
      <c r="C1805" s="0" t="n">
        <v>580.4</v>
      </c>
      <c r="D1805" s="0" t="n">
        <v>7.40362323003384E-005</v>
      </c>
    </row>
    <row r="1806" customFormat="false" ht="12.75" hidden="false" customHeight="false" outlineLevel="0" collapsed="false">
      <c r="C1806" s="0" t="n">
        <v>580.5</v>
      </c>
      <c r="D1806" s="0" t="n">
        <v>7.29636565903719E-005</v>
      </c>
    </row>
    <row r="1807" customFormat="false" ht="12.75" hidden="false" customHeight="false" outlineLevel="0" collapsed="false">
      <c r="C1807" s="0" t="n">
        <v>580.6</v>
      </c>
      <c r="D1807" s="0" t="n">
        <v>7.19054628732732E-005</v>
      </c>
    </row>
    <row r="1808" customFormat="false" ht="12.75" hidden="false" customHeight="false" outlineLevel="0" collapsed="false">
      <c r="C1808" s="0" t="n">
        <v>580.7</v>
      </c>
      <c r="D1808" s="0" t="n">
        <v>7.08614807300235E-005</v>
      </c>
    </row>
    <row r="1809" customFormat="false" ht="12.75" hidden="false" customHeight="false" outlineLevel="0" collapsed="false">
      <c r="C1809" s="0" t="n">
        <v>580.8</v>
      </c>
      <c r="D1809" s="0" t="n">
        <v>6.98315413684317E-005</v>
      </c>
    </row>
    <row r="1810" customFormat="false" ht="12.75" hidden="false" customHeight="false" outlineLevel="0" collapsed="false">
      <c r="C1810" s="0" t="n">
        <v>580.9</v>
      </c>
      <c r="D1810" s="0" t="n">
        <v>6.88154776140411E-005</v>
      </c>
    </row>
    <row r="1811" customFormat="false" ht="12.75" hidden="false" customHeight="false" outlineLevel="0" collapsed="false">
      <c r="C1811" s="0" t="n">
        <v>581</v>
      </c>
      <c r="D1811" s="0" t="n">
        <v>6.78131239009912E-005</v>
      </c>
    </row>
    <row r="1812" customFormat="false" ht="12.75" hidden="false" customHeight="false" outlineLevel="0" collapsed="false">
      <c r="C1812" s="0" t="n">
        <v>581.1</v>
      </c>
      <c r="D1812" s="0" t="n">
        <v>6.68243162628133E-005</v>
      </c>
    </row>
    <row r="1813" customFormat="false" ht="12.75" hidden="false" customHeight="false" outlineLevel="0" collapsed="false">
      <c r="C1813" s="0" t="n">
        <v>581.2</v>
      </c>
      <c r="D1813" s="0" t="n">
        <v>6.58488923231787E-005</v>
      </c>
    </row>
    <row r="1814" customFormat="false" ht="12.75" hidden="false" customHeight="false" outlineLevel="0" collapsed="false">
      <c r="C1814" s="0" t="n">
        <v>581.3</v>
      </c>
      <c r="D1814" s="0" t="n">
        <v>6.48866912865982E-005</v>
      </c>
    </row>
    <row r="1815" customFormat="false" ht="12.75" hidden="false" customHeight="false" outlineLevel="0" collapsed="false">
      <c r="C1815" s="0" t="n">
        <v>581.4</v>
      </c>
      <c r="D1815" s="0" t="n">
        <v>6.39375539290669E-005</v>
      </c>
    </row>
    <row r="1816" customFormat="false" ht="12.75" hidden="false" customHeight="false" outlineLevel="0" collapsed="false">
      <c r="C1816" s="0" t="n">
        <v>581.5</v>
      </c>
      <c r="D1816" s="0" t="n">
        <v>6.30013225886756E-005</v>
      </c>
    </row>
    <row r="1817" customFormat="false" ht="12.75" hidden="false" customHeight="false" outlineLevel="0" collapsed="false">
      <c r="C1817" s="0" t="n">
        <v>581.6</v>
      </c>
      <c r="D1817" s="0" t="n">
        <v>6.20778411561665E-005</v>
      </c>
    </row>
    <row r="1818" customFormat="false" ht="12.75" hidden="false" customHeight="false" outlineLevel="0" collapsed="false">
      <c r="C1818" s="0" t="n">
        <v>581.7</v>
      </c>
      <c r="D1818" s="0" t="n">
        <v>6.11669550654539E-005</v>
      </c>
    </row>
    <row r="1819" customFormat="false" ht="12.75" hidden="false" customHeight="false" outlineLevel="0" collapsed="false">
      <c r="C1819" s="0" t="n">
        <v>581.8</v>
      </c>
      <c r="D1819" s="0" t="n">
        <v>6.02462968607177E-005</v>
      </c>
    </row>
    <row r="1820" customFormat="false" ht="12.75" hidden="false" customHeight="false" outlineLevel="0" collapsed="false">
      <c r="C1820" s="0" t="n">
        <v>581.9</v>
      </c>
      <c r="D1820" s="0" t="n">
        <v>5.93388241754825E-005</v>
      </c>
    </row>
    <row r="1821" customFormat="false" ht="12.75" hidden="false" customHeight="false" outlineLevel="0" collapsed="false">
      <c r="C1821" s="0" t="n">
        <v>582</v>
      </c>
      <c r="D1821" s="0" t="n">
        <v>5.84658632746617E-005</v>
      </c>
    </row>
    <row r="1822" customFormat="false" ht="12.75" hidden="false" customHeight="false" outlineLevel="0" collapsed="false">
      <c r="C1822" s="0" t="n">
        <v>582.1</v>
      </c>
      <c r="D1822" s="0" t="n">
        <v>5.76048704648496E-005</v>
      </c>
    </row>
    <row r="1823" customFormat="false" ht="12.75" hidden="false" customHeight="false" outlineLevel="0" collapsed="false">
      <c r="C1823" s="0" t="n">
        <v>582.2</v>
      </c>
      <c r="D1823" s="0" t="n">
        <v>5.67556992807373E-005</v>
      </c>
    </row>
    <row r="1824" customFormat="false" ht="12.75" hidden="false" customHeight="false" outlineLevel="0" collapsed="false">
      <c r="C1824" s="0" t="n">
        <v>582.3</v>
      </c>
      <c r="D1824" s="0" t="n">
        <v>5.59182047317729E-005</v>
      </c>
    </row>
    <row r="1825" customFormat="false" ht="12.75" hidden="false" customHeight="false" outlineLevel="0" collapsed="false">
      <c r="C1825" s="0" t="n">
        <v>582.4</v>
      </c>
      <c r="D1825" s="0" t="n">
        <v>5.5092243292647E-005</v>
      </c>
    </row>
    <row r="1826" customFormat="false" ht="12.75" hidden="false" customHeight="false" outlineLevel="0" collapsed="false">
      <c r="C1826" s="0" t="n">
        <v>582.5</v>
      </c>
      <c r="D1826" s="0" t="n">
        <v>5.42776728937594E-005</v>
      </c>
    </row>
    <row r="1827" customFormat="false" ht="12.75" hidden="false" customHeight="false" outlineLevel="0" collapsed="false">
      <c r="C1827" s="0" t="n">
        <v>582.6</v>
      </c>
      <c r="D1827" s="0" t="n">
        <v>5.34743529116494E-005</v>
      </c>
    </row>
    <row r="1828" customFormat="false" ht="12.75" hidden="false" customHeight="false" outlineLevel="0" collapsed="false">
      <c r="C1828" s="0" t="n">
        <v>582.7</v>
      </c>
      <c r="D1828" s="0" t="n">
        <v>5.26821441594064E-005</v>
      </c>
    </row>
    <row r="1829" customFormat="false" ht="12.75" hidden="false" customHeight="false" outlineLevel="0" collapsed="false">
      <c r="C1829" s="0" t="n">
        <v>582.8</v>
      </c>
      <c r="D1829" s="0" t="n">
        <v>5.19009088770571E-005</v>
      </c>
    </row>
    <row r="1830" customFormat="false" ht="12.75" hidden="false" customHeight="false" outlineLevel="0" collapsed="false">
      <c r="C1830" s="0" t="n">
        <v>582.9</v>
      </c>
      <c r="D1830" s="0" t="n">
        <v>5.11305107219276E-005</v>
      </c>
    </row>
    <row r="1831" customFormat="false" ht="12.75" hidden="false" customHeight="false" outlineLevel="0" collapsed="false">
      <c r="C1831" s="0" t="n">
        <v>583</v>
      </c>
      <c r="D1831" s="0" t="n">
        <v>5.03708147589951E-005</v>
      </c>
    </row>
    <row r="1832" customFormat="false" ht="12.75" hidden="false" customHeight="false" outlineLevel="0" collapsed="false">
      <c r="C1832" s="0" t="n">
        <v>583.1</v>
      </c>
      <c r="D1832" s="0" t="n">
        <v>4.96216874512134E-005</v>
      </c>
    </row>
    <row r="1833" customFormat="false" ht="12.75" hidden="false" customHeight="false" outlineLevel="0" collapsed="false">
      <c r="C1833" s="0" t="n">
        <v>583.2</v>
      </c>
      <c r="D1833" s="0" t="n">
        <v>4.88829966498271E-005</v>
      </c>
    </row>
    <row r="1834" customFormat="false" ht="12.75" hidden="false" customHeight="false" outlineLevel="0" collapsed="false">
      <c r="C1834" s="0" t="n">
        <v>583.3</v>
      </c>
      <c r="D1834" s="0" t="n">
        <v>4.81546115846719E-005</v>
      </c>
    </row>
    <row r="1835" customFormat="false" ht="12.75" hidden="false" customHeight="false" outlineLevel="0" collapsed="false">
      <c r="C1835" s="0" t="n">
        <v>583.4</v>
      </c>
      <c r="D1835" s="0" t="n">
        <v>4.74364028544587E-005</v>
      </c>
    </row>
    <row r="1836" customFormat="false" ht="12.75" hidden="false" customHeight="false" outlineLevel="0" collapsed="false">
      <c r="C1836" s="0" t="n">
        <v>583.5</v>
      </c>
      <c r="D1836" s="0" t="n">
        <v>4.67282424170554E-005</v>
      </c>
    </row>
    <row r="1837" customFormat="false" ht="12.75" hidden="false" customHeight="false" outlineLevel="0" collapsed="false">
      <c r="C1837" s="0" t="n">
        <v>583.6</v>
      </c>
      <c r="D1837" s="0" t="n">
        <v>4.60300035797518E-005</v>
      </c>
    </row>
    <row r="1838" customFormat="false" ht="12.75" hidden="false" customHeight="false" outlineLevel="0" collapsed="false">
      <c r="C1838" s="0" t="n">
        <v>583.7</v>
      </c>
      <c r="D1838" s="0" t="n">
        <v>4.53415609895215E-005</v>
      </c>
    </row>
    <row r="1839" customFormat="false" ht="12.75" hidden="false" customHeight="false" outlineLevel="0" collapsed="false">
      <c r="C1839" s="0" t="n">
        <v>583.8</v>
      </c>
      <c r="D1839" s="0" t="n">
        <v>4.46627906232775E-005</v>
      </c>
    </row>
    <row r="1840" customFormat="false" ht="12.75" hidden="false" customHeight="false" outlineLevel="0" collapsed="false">
      <c r="C1840" s="0" t="n">
        <v>583.9</v>
      </c>
      <c r="D1840" s="0" t="n">
        <v>4.39935697781214E-005</v>
      </c>
    </row>
    <row r="1841" customFormat="false" ht="12.75" hidden="false" customHeight="false" outlineLevel="0" collapsed="false">
      <c r="C1841" s="0" t="n">
        <v>584</v>
      </c>
      <c r="D1841" s="0" t="n">
        <v>4.33337770615967E-005</v>
      </c>
    </row>
    <row r="1842" customFormat="false" ht="12.75" hidden="false" customHeight="false" outlineLevel="0" collapsed="false">
      <c r="C1842" s="0" t="n">
        <v>584.1</v>
      </c>
      <c r="D1842" s="0" t="n">
        <v>4.26832923819337E-005</v>
      </c>
    </row>
    <row r="1843" customFormat="false" ht="12.75" hidden="false" customHeight="false" outlineLevel="0" collapsed="false">
      <c r="C1843" s="0" t="n">
        <v>584.2</v>
      </c>
      <c r="D1843" s="0" t="n">
        <v>4.20419969382996E-005</v>
      </c>
    </row>
    <row r="1844" customFormat="false" ht="12.75" hidden="false" customHeight="false" outlineLevel="0" collapsed="false">
      <c r="C1844" s="0" t="n">
        <v>584.3</v>
      </c>
      <c r="D1844" s="0" t="n">
        <v>4.14097732110498E-005</v>
      </c>
    </row>
    <row r="1845" customFormat="false" ht="12.75" hidden="false" customHeight="false" outlineLevel="0" collapsed="false">
      <c r="C1845" s="0" t="n">
        <v>584.4</v>
      </c>
      <c r="D1845" s="0" t="n">
        <v>4.07865049519798E-005</v>
      </c>
    </row>
    <row r="1846" customFormat="false" ht="12.75" hidden="false" customHeight="false" outlineLevel="0" collapsed="false">
      <c r="C1846" s="0" t="n">
        <v>584.5</v>
      </c>
      <c r="D1846" s="0" t="n">
        <v>4.01720771745891E-005</v>
      </c>
    </row>
    <row r="1847" customFormat="false" ht="12.75" hidden="false" customHeight="false" outlineLevel="0" collapsed="false">
      <c r="C1847" s="0" t="n">
        <v>584.6</v>
      </c>
      <c r="D1847" s="0" t="n">
        <v>3.95663761443441E-005</v>
      </c>
    </row>
    <row r="1848" customFormat="false" ht="12.75" hidden="false" customHeight="false" outlineLevel="0" collapsed="false">
      <c r="C1848" s="0" t="n">
        <v>584.7</v>
      </c>
      <c r="D1848" s="0" t="n">
        <v>3.89692893689528E-005</v>
      </c>
    </row>
    <row r="1849" customFormat="false" ht="12.75" hidden="false" customHeight="false" outlineLevel="0" collapsed="false">
      <c r="C1849" s="0" t="n">
        <v>584.8</v>
      </c>
      <c r="D1849" s="0" t="n">
        <v>3.83807055886481E-005</v>
      </c>
    </row>
    <row r="1850" customFormat="false" ht="12.75" hidden="false" customHeight="false" outlineLevel="0" collapsed="false">
      <c r="C1850" s="0" t="n">
        <v>584.9</v>
      </c>
      <c r="D1850" s="0" t="n">
        <v>3.78005147664789E-005</v>
      </c>
    </row>
    <row r="1851" customFormat="false" ht="12.75" hidden="false" customHeight="false" outlineLevel="0" collapsed="false">
      <c r="C1851" s="0" t="n">
        <v>585</v>
      </c>
      <c r="D1851" s="0" t="n">
        <v>3.72286080786189E-005</v>
      </c>
    </row>
    <row r="1852" customFormat="false" ht="12.75" hidden="false" customHeight="false" outlineLevel="0" collapsed="false">
      <c r="C1852" s="0" t="n">
        <v>585.1</v>
      </c>
      <c r="D1852" s="0" t="n">
        <v>3.66648779046822E-005</v>
      </c>
    </row>
    <row r="1853" customFormat="false" ht="12.75" hidden="false" customHeight="false" outlineLevel="0" collapsed="false">
      <c r="C1853" s="0" t="n">
        <v>585.2</v>
      </c>
      <c r="D1853" s="0" t="n">
        <v>3.61092178180566E-005</v>
      </c>
    </row>
    <row r="1854" customFormat="false" ht="12.75" hidden="false" customHeight="false" outlineLevel="0" collapsed="false">
      <c r="C1854" s="0" t="n">
        <v>585.3</v>
      </c>
      <c r="D1854" s="0" t="n">
        <v>3.55615225762523E-005</v>
      </c>
    </row>
    <row r="1855" customFormat="false" ht="12.75" hidden="false" customHeight="false" outlineLevel="0" collapsed="false">
      <c r="C1855" s="0" t="n">
        <v>585.4</v>
      </c>
      <c r="D1855" s="0" t="n">
        <v>3.50216881112637E-005</v>
      </c>
    </row>
    <row r="1856" customFormat="false" ht="12.75" hidden="false" customHeight="false" outlineLevel="0" collapsed="false">
      <c r="C1856" s="0" t="n">
        <v>585.5</v>
      </c>
      <c r="D1856" s="0" t="n">
        <v>3.44896115199566E-005</v>
      </c>
    </row>
    <row r="1857" customFormat="false" ht="12.75" hidden="false" customHeight="false" outlineLevel="0" collapsed="false">
      <c r="C1857" s="0" t="n">
        <v>585.6</v>
      </c>
      <c r="D1857" s="0" t="n">
        <v>3.39651910544666E-005</v>
      </c>
    </row>
    <row r="1858" customFormat="false" ht="12.75" hidden="false" customHeight="false" outlineLevel="0" collapsed="false">
      <c r="C1858" s="0" t="n">
        <v>585.7</v>
      </c>
      <c r="D1858" s="0" t="n">
        <v>3.34483261126223E-005</v>
      </c>
    </row>
    <row r="1859" customFormat="false" ht="12.75" hidden="false" customHeight="false" outlineLevel="0" collapsed="false">
      <c r="C1859" s="0" t="n">
        <v>585.8</v>
      </c>
      <c r="D1859" s="0" t="n">
        <v>3.29389172283891E-005</v>
      </c>
    </row>
    <row r="1860" customFormat="false" ht="12.75" hidden="false" customHeight="false" outlineLevel="0" collapsed="false">
      <c r="C1860" s="0" t="n">
        <v>585.9</v>
      </c>
      <c r="D1860" s="0" t="n">
        <v>3.24368660623321E-005</v>
      </c>
    </row>
    <row r="1861" customFormat="false" ht="12.75" hidden="false" customHeight="false" outlineLevel="0" collapsed="false">
      <c r="C1861" s="0" t="n">
        <v>586</v>
      </c>
      <c r="D1861" s="0" t="n">
        <v>3.19420753921093E-005</v>
      </c>
    </row>
    <row r="1862" customFormat="false" ht="12.75" hidden="false" customHeight="false" outlineLevel="0" collapsed="false">
      <c r="C1862" s="0" t="n">
        <v>586.1</v>
      </c>
      <c r="D1862" s="0" t="n">
        <v>3.14544491029827E-005</v>
      </c>
    </row>
    <row r="1863" customFormat="false" ht="12.75" hidden="false" customHeight="false" outlineLevel="0" collapsed="false">
      <c r="C1863" s="0" t="n">
        <v>586.2</v>
      </c>
      <c r="D1863" s="0" t="n">
        <v>3.09738921783576E-005</v>
      </c>
    </row>
    <row r="1864" customFormat="false" ht="12.75" hidden="false" customHeight="false" outlineLevel="0" collapsed="false">
      <c r="C1864" s="0" t="n">
        <v>586.3</v>
      </c>
      <c r="D1864" s="0" t="n">
        <v>3.05003106903497E-005</v>
      </c>
    </row>
    <row r="1865" customFormat="false" ht="12.75" hidden="false" customHeight="false" outlineLevel="0" collapsed="false">
      <c r="C1865" s="0" t="n">
        <v>586.4</v>
      </c>
      <c r="D1865" s="0" t="n">
        <v>3.00336117903753E-005</v>
      </c>
    </row>
    <row r="1866" customFormat="false" ht="12.75" hidden="false" customHeight="false" outlineLevel="0" collapsed="false">
      <c r="C1866" s="0" t="n">
        <v>586.5</v>
      </c>
      <c r="D1866" s="0" t="n">
        <v>2.95737036997766E-005</v>
      </c>
    </row>
    <row r="1867" customFormat="false" ht="12.75" hidden="false" customHeight="false" outlineLevel="0" collapsed="false">
      <c r="C1867" s="0" t="n">
        <v>586.6</v>
      </c>
      <c r="D1867" s="0" t="n">
        <v>2.91204957004702E-005</v>
      </c>
    </row>
    <row r="1868" customFormat="false" ht="12.75" hidden="false" customHeight="false" outlineLevel="0" collapsed="false">
      <c r="C1868" s="0" t="n">
        <v>586.7</v>
      </c>
      <c r="D1868" s="0" t="n">
        <v>2.86738981256293E-005</v>
      </c>
    </row>
    <row r="1869" customFormat="false" ht="12.75" hidden="false" customHeight="false" outlineLevel="0" collapsed="false">
      <c r="C1869" s="0" t="n">
        <v>586.8</v>
      </c>
      <c r="D1869" s="0" t="n">
        <v>2.82338223503961E-005</v>
      </c>
    </row>
    <row r="1870" customFormat="false" ht="12.75" hidden="false" customHeight="false" outlineLevel="0" collapsed="false">
      <c r="C1870" s="0" t="n">
        <v>586.9</v>
      </c>
      <c r="D1870" s="0" t="n">
        <v>2.78001807826244E-005</v>
      </c>
    </row>
    <row r="1871" customFormat="false" ht="12.75" hidden="false" customHeight="false" outlineLevel="0" collapsed="false">
      <c r="C1871" s="0" t="n">
        <v>587</v>
      </c>
      <c r="D1871" s="0" t="n">
        <v>2.73728868536599E-005</v>
      </c>
    </row>
    <row r="1872" customFormat="false" ht="12.75" hidden="false" customHeight="false" outlineLevel="0" collapsed="false">
      <c r="C1872" s="0" t="n">
        <v>587.1</v>
      </c>
      <c r="D1872" s="0" t="n">
        <v>2.69518550091493E-005</v>
      </c>
    </row>
    <row r="1873" customFormat="false" ht="12.75" hidden="false" customHeight="false" outlineLevel="0" collapsed="false">
      <c r="C1873" s="0" t="n">
        <v>587.2</v>
      </c>
      <c r="D1873" s="0" t="n">
        <v>2.65370006998857E-005</v>
      </c>
    </row>
    <row r="1874" customFormat="false" ht="12.75" hidden="false" customHeight="false" outlineLevel="0" collapsed="false">
      <c r="C1874" s="0" t="n">
        <v>587.3</v>
      </c>
      <c r="D1874" s="0" t="n">
        <v>2.61282403726905E-005</v>
      </c>
    </row>
    <row r="1875" customFormat="false" ht="12.75" hidden="false" customHeight="false" outlineLevel="0" collapsed="false">
      <c r="C1875" s="0" t="n">
        <v>587.4</v>
      </c>
      <c r="D1875" s="0" t="n">
        <v>2.57254914613273E-005</v>
      </c>
    </row>
    <row r="1876" customFormat="false" ht="12.75" hidden="false" customHeight="false" outlineLevel="0" collapsed="false">
      <c r="C1876" s="0" t="n">
        <v>587.5</v>
      </c>
      <c r="D1876" s="0" t="n">
        <v>2.53286723774592E-005</v>
      </c>
    </row>
    <row r="1877" customFormat="false" ht="12.75" hidden="false" customHeight="false" outlineLevel="0" collapsed="false">
      <c r="C1877" s="0" t="n">
        <v>587.6</v>
      </c>
      <c r="D1877" s="0" t="n">
        <v>2.49377025016368E-005</v>
      </c>
    </row>
    <row r="1878" customFormat="false" ht="12.75" hidden="false" customHeight="false" outlineLevel="0" collapsed="false">
      <c r="C1878" s="0" t="n">
        <v>587.7</v>
      </c>
      <c r="D1878" s="0" t="n">
        <v>2.45525021743287E-005</v>
      </c>
    </row>
    <row r="1879" customFormat="false" ht="12.75" hidden="false" customHeight="false" outlineLevel="0" collapsed="false">
      <c r="C1879" s="0" t="n">
        <v>587.8</v>
      </c>
      <c r="D1879" s="0" t="n">
        <v>2.41729926869894E-005</v>
      </c>
    </row>
    <row r="1880" customFormat="false" ht="12.75" hidden="false" customHeight="false" outlineLevel="0" collapsed="false">
      <c r="C1880" s="0" t="n">
        <v>587.9</v>
      </c>
      <c r="D1880" s="0" t="n">
        <v>2.3799096273165E-005</v>
      </c>
    </row>
    <row r="1881" customFormat="false" ht="12.75" hidden="false" customHeight="false" outlineLevel="0" collapsed="false">
      <c r="C1881" s="0" t="n">
        <v>588</v>
      </c>
      <c r="D1881" s="0" t="n">
        <v>2.34307360996436E-005</v>
      </c>
    </row>
    <row r="1882" customFormat="false" ht="12.75" hidden="false" customHeight="false" outlineLevel="0" collapsed="false">
      <c r="C1882" s="0" t="n">
        <v>588.1</v>
      </c>
      <c r="D1882" s="0" t="n">
        <v>2.30678362576421E-005</v>
      </c>
    </row>
    <row r="1883" customFormat="false" ht="12.75" hidden="false" customHeight="false" outlineLevel="0" collapsed="false">
      <c r="C1883" s="0" t="n">
        <v>588.2</v>
      </c>
      <c r="D1883" s="0" t="n">
        <v>2.27103217540362E-005</v>
      </c>
    </row>
    <row r="1884" customFormat="false" ht="12.75" hidden="false" customHeight="false" outlineLevel="0" collapsed="false">
      <c r="C1884" s="0" t="n">
        <v>588.3</v>
      </c>
      <c r="D1884" s="0" t="n">
        <v>2.23581185026325E-005</v>
      </c>
    </row>
    <row r="1885" customFormat="false" ht="12.75" hidden="false" customHeight="false" outlineLevel="0" collapsed="false">
      <c r="C1885" s="0" t="n">
        <v>588.4</v>
      </c>
      <c r="D1885" s="0" t="n">
        <v>2.20111533154816E-005</v>
      </c>
    </row>
    <row r="1886" customFormat="false" ht="12.75" hidden="false" customHeight="false" outlineLevel="0" collapsed="false">
      <c r="C1886" s="0" t="n">
        <v>588.5</v>
      </c>
      <c r="D1886" s="0" t="n">
        <v>2.16693538942375E-005</v>
      </c>
    </row>
    <row r="1887" customFormat="false" ht="12.75" hidden="false" customHeight="false" outlineLevel="0" collapsed="false">
      <c r="C1887" s="0" t="n">
        <v>588.6</v>
      </c>
      <c r="D1887" s="0" t="n">
        <v>2.13326488215572E-005</v>
      </c>
    </row>
    <row r="1888" customFormat="false" ht="12.75" hidden="false" customHeight="false" outlineLevel="0" collapsed="false">
      <c r="C1888" s="0" t="n">
        <v>588.7</v>
      </c>
      <c r="D1888" s="0" t="n">
        <v>2.10009675525463E-005</v>
      </c>
    </row>
    <row r="1889" customFormat="false" ht="12.75" hidden="false" customHeight="false" outlineLevel="0" collapsed="false">
      <c r="C1889" s="0" t="n">
        <v>588.8</v>
      </c>
      <c r="D1889" s="0" t="n">
        <v>2.06742404062488E-005</v>
      </c>
    </row>
    <row r="1890" customFormat="false" ht="12.75" hidden="false" customHeight="false" outlineLevel="0" collapsed="false">
      <c r="C1890" s="0" t="n">
        <v>588.9</v>
      </c>
      <c r="D1890" s="0" t="n">
        <v>2.03303541373645E-005</v>
      </c>
    </row>
    <row r="1891" customFormat="false" ht="12.75" hidden="false" customHeight="false" outlineLevel="0" collapsed="false">
      <c r="C1891" s="0" t="n">
        <v>589</v>
      </c>
      <c r="D1891" s="0" t="n">
        <v>2.00138713641843E-005</v>
      </c>
    </row>
    <row r="1892" customFormat="false" ht="12.75" hidden="false" customHeight="false" outlineLevel="0" collapsed="false">
      <c r="C1892" s="0" t="n">
        <v>589.1</v>
      </c>
      <c r="D1892" s="0" t="n">
        <v>1.97021261035522E-005</v>
      </c>
    </row>
    <row r="1893" customFormat="false" ht="12.75" hidden="false" customHeight="false" outlineLevel="0" collapsed="false">
      <c r="C1893" s="0" t="n">
        <v>589.2</v>
      </c>
      <c r="D1893" s="0" t="n">
        <v>1.93950523254734E-005</v>
      </c>
    </row>
    <row r="1894" customFormat="false" ht="12.75" hidden="false" customHeight="false" outlineLevel="0" collapsed="false">
      <c r="C1894" s="0" t="n">
        <v>589.3</v>
      </c>
      <c r="D1894" s="0" t="n">
        <v>1.90925848162799E-005</v>
      </c>
    </row>
    <row r="1895" customFormat="false" ht="12.75" hidden="false" customHeight="false" outlineLevel="0" collapsed="false">
      <c r="C1895" s="0" t="n">
        <v>589.4</v>
      </c>
      <c r="D1895" s="0" t="n">
        <v>1.87946591705049E-005</v>
      </c>
    </row>
    <row r="1896" customFormat="false" ht="12.75" hidden="false" customHeight="false" outlineLevel="0" collapsed="false">
      <c r="C1896" s="0" t="n">
        <v>589.5</v>
      </c>
      <c r="D1896" s="0" t="n">
        <v>1.8501211782806E-005</v>
      </c>
    </row>
    <row r="1897" customFormat="false" ht="12.75" hidden="false" customHeight="false" outlineLevel="0" collapsed="false">
      <c r="C1897" s="0" t="n">
        <v>589.6</v>
      </c>
      <c r="D1897" s="0" t="n">
        <v>1.82121798399304E-005</v>
      </c>
    </row>
    <row r="1898" customFormat="false" ht="12.75" hidden="false" customHeight="false" outlineLevel="0" collapsed="false">
      <c r="C1898" s="0" t="n">
        <v>589.7</v>
      </c>
      <c r="D1898" s="0" t="n">
        <v>1.79275013127299E-005</v>
      </c>
    </row>
    <row r="1899" customFormat="false" ht="12.75" hidden="false" customHeight="false" outlineLevel="0" collapsed="false">
      <c r="C1899" s="0" t="n">
        <v>589.8</v>
      </c>
      <c r="D1899" s="0" t="n">
        <v>1.76471149482217E-005</v>
      </c>
    </row>
    <row r="1900" customFormat="false" ht="12.75" hidden="false" customHeight="false" outlineLevel="0" collapsed="false">
      <c r="C1900" s="0" t="n">
        <v>589.9</v>
      </c>
      <c r="D1900" s="0" t="n">
        <v>1.73709602616953E-005</v>
      </c>
    </row>
    <row r="1901" customFormat="false" ht="12.75" hidden="false" customHeight="false" outlineLevel="0" collapsed="false">
      <c r="C1901" s="0" t="n">
        <v>590</v>
      </c>
      <c r="D1901" s="0" t="n">
        <v>1.709897752887E-005</v>
      </c>
    </row>
    <row r="1902" customFormat="false" ht="12.75" hidden="false" customHeight="false" outlineLevel="0" collapsed="false">
      <c r="C1902" s="0" t="n">
        <v>590.1</v>
      </c>
      <c r="D1902" s="0" t="n">
        <v>1.68311077780977E-005</v>
      </c>
    </row>
    <row r="1903" customFormat="false" ht="12.75" hidden="false" customHeight="false" outlineLevel="0" collapsed="false">
      <c r="C1903" s="0" t="n">
        <v>590.2</v>
      </c>
      <c r="D1903" s="0" t="n">
        <v>1.65453769715047E-005</v>
      </c>
    </row>
    <row r="1904" customFormat="false" ht="12.75" hidden="false" customHeight="false" outlineLevel="0" collapsed="false">
      <c r="C1904" s="0" t="n">
        <v>590.3</v>
      </c>
      <c r="D1904" s="0" t="n">
        <v>1.62639927752677E-005</v>
      </c>
    </row>
    <row r="1905" customFormat="false" ht="12.75" hidden="false" customHeight="false" outlineLevel="0" collapsed="false">
      <c r="C1905" s="0" t="n">
        <v>590.4</v>
      </c>
      <c r="D1905" s="0" t="n">
        <v>1.6009149572054E-005</v>
      </c>
    </row>
    <row r="1906" customFormat="false" ht="12.75" hidden="false" customHeight="false" outlineLevel="0" collapsed="false">
      <c r="C1906" s="0" t="n">
        <v>590.5</v>
      </c>
      <c r="D1906" s="0" t="n">
        <v>1.57581674385463E-005</v>
      </c>
    </row>
    <row r="1907" customFormat="false" ht="12.75" hidden="false" customHeight="false" outlineLevel="0" collapsed="false">
      <c r="C1907" s="0" t="n">
        <v>590.6</v>
      </c>
      <c r="D1907" s="0" t="n">
        <v>1.55109915505985E-005</v>
      </c>
    </row>
    <row r="1908" customFormat="false" ht="12.75" hidden="false" customHeight="false" outlineLevel="0" collapsed="false">
      <c r="C1908" s="0" t="n">
        <v>590.7</v>
      </c>
      <c r="D1908" s="0" t="n">
        <v>1.52675677809965E-005</v>
      </c>
    </row>
    <row r="1909" customFormat="false" ht="12.75" hidden="false" customHeight="false" outlineLevel="0" collapsed="false">
      <c r="C1909" s="0" t="n">
        <v>590.8</v>
      </c>
      <c r="D1909" s="0" t="n">
        <v>1.50278426921869E-005</v>
      </c>
    </row>
    <row r="1910" customFormat="false" ht="12.75" hidden="false" customHeight="false" outlineLevel="0" collapsed="false">
      <c r="C1910" s="0" t="n">
        <v>590.9</v>
      </c>
      <c r="D1910" s="0" t="n">
        <v>1.47917635290514E-005</v>
      </c>
    </row>
    <row r="1911" customFormat="false" ht="12.75" hidden="false" customHeight="false" outlineLevel="0" collapsed="false">
      <c r="C1911" s="0" t="n">
        <v>591</v>
      </c>
      <c r="D1911" s="0" t="n">
        <v>1.45592782117306E-005</v>
      </c>
    </row>
    <row r="1912" customFormat="false" ht="12.75" hidden="false" customHeight="false" outlineLevel="0" collapsed="false">
      <c r="C1912" s="0" t="n">
        <v>591.1</v>
      </c>
      <c r="D1912" s="0" t="n">
        <v>1.43303353284934E-005</v>
      </c>
    </row>
    <row r="1913" customFormat="false" ht="12.75" hidden="false" customHeight="false" outlineLevel="0" collapsed="false">
      <c r="C1913" s="0" t="n">
        <v>591.2</v>
      </c>
      <c r="D1913" s="0" t="n">
        <v>1.41048841286548E-005</v>
      </c>
    </row>
    <row r="1914" customFormat="false" ht="12.75" hidden="false" customHeight="false" outlineLevel="0" collapsed="false">
      <c r="C1914" s="0" t="n">
        <v>591.3</v>
      </c>
      <c r="D1914" s="0" t="n">
        <v>1.38828745155417E-005</v>
      </c>
    </row>
    <row r="1915" customFormat="false" ht="12.75" hidden="false" customHeight="false" outlineLevel="0" collapsed="false">
      <c r="C1915" s="0" t="n">
        <v>591.4</v>
      </c>
      <c r="D1915" s="0" t="n">
        <v>1.36642570395058E-005</v>
      </c>
    </row>
    <row r="1916" customFormat="false" ht="12.75" hidden="false" customHeight="false" outlineLevel="0" collapsed="false">
      <c r="C1916" s="0" t="n">
        <v>591.5</v>
      </c>
      <c r="D1916" s="0" t="n">
        <v>1.34489828909871E-005</v>
      </c>
    </row>
    <row r="1917" customFormat="false" ht="12.75" hidden="false" customHeight="false" outlineLevel="0" collapsed="false">
      <c r="C1917" s="0" t="n">
        <v>591.6</v>
      </c>
      <c r="D1917" s="0" t="n">
        <v>1.32370038936227E-005</v>
      </c>
    </row>
    <row r="1918" customFormat="false" ht="12.75" hidden="false" customHeight="false" outlineLevel="0" collapsed="false">
      <c r="C1918" s="0" t="n">
        <v>591.7</v>
      </c>
      <c r="D1918" s="0" t="n">
        <v>1.30282724974068E-005</v>
      </c>
    </row>
    <row r="1919" customFormat="false" ht="12.75" hidden="false" customHeight="false" outlineLevel="0" collapsed="false">
      <c r="C1919" s="0" t="n">
        <v>591.8</v>
      </c>
      <c r="D1919" s="0" t="n">
        <v>1.28227417718974E-005</v>
      </c>
    </row>
    <row r="1920" customFormat="false" ht="12.75" hidden="false" customHeight="false" outlineLevel="0" collapsed="false">
      <c r="C1920" s="0" t="n">
        <v>591.9</v>
      </c>
      <c r="D1920" s="0" t="n">
        <v>1.26203653994728E-005</v>
      </c>
    </row>
    <row r="1921" customFormat="false" ht="12.75" hidden="false" customHeight="false" outlineLevel="0" collapsed="false">
      <c r="C1921" s="0" t="n">
        <v>592</v>
      </c>
      <c r="D1921" s="0" t="n">
        <v>1.24210976686372E-005</v>
      </c>
    </row>
    <row r="1922" customFormat="false" ht="12.75" hidden="false" customHeight="false" outlineLevel="0" collapsed="false">
      <c r="C1922" s="0" t="n">
        <v>592.1</v>
      </c>
      <c r="D1922" s="0" t="n">
        <v>1.22248934673746E-005</v>
      </c>
    </row>
    <row r="1923" customFormat="false" ht="12.75" hidden="false" customHeight="false" outlineLevel="0" collapsed="false">
      <c r="C1923" s="0" t="n">
        <v>592.2</v>
      </c>
      <c r="D1923" s="0" t="n">
        <v>1.20317082765523E-005</v>
      </c>
    </row>
    <row r="1924" customFormat="false" ht="12.75" hidden="false" customHeight="false" outlineLevel="0" collapsed="false">
      <c r="C1924" s="0" t="n">
        <v>592.3</v>
      </c>
      <c r="D1924" s="0" t="n">
        <v>1.18414981633734E-005</v>
      </c>
    </row>
    <row r="1925" customFormat="false" ht="12.75" hidden="false" customHeight="false" outlineLevel="0" collapsed="false">
      <c r="C1925" s="0" t="n">
        <v>592.4</v>
      </c>
      <c r="D1925" s="0" t="n">
        <v>1.16542197748777E-005</v>
      </c>
    </row>
    <row r="1926" customFormat="false" ht="12.75" hidden="false" customHeight="false" outlineLevel="0" collapsed="false">
      <c r="C1926" s="0" t="n">
        <v>592.5</v>
      </c>
      <c r="D1926" s="0" t="n">
        <v>1.1469830331494E-005</v>
      </c>
    </row>
    <row r="1927" customFormat="false" ht="12.75" hidden="false" customHeight="false" outlineLevel="0" collapsed="false">
      <c r="C1927" s="0" t="n">
        <v>592.6</v>
      </c>
      <c r="D1927" s="0" t="n">
        <v>1.12882876206395E-005</v>
      </c>
    </row>
    <row r="1928" customFormat="false" ht="12.75" hidden="false" customHeight="false" outlineLevel="0" collapsed="false">
      <c r="C1928" s="0" t="n">
        <v>592.7</v>
      </c>
      <c r="D1928" s="0" t="n">
        <v>1.11095499903699E-005</v>
      </c>
    </row>
    <row r="1929" customFormat="false" ht="12.75" hidden="false" customHeight="false" outlineLevel="0" collapsed="false">
      <c r="C1929" s="0" t="n">
        <v>592.8</v>
      </c>
      <c r="D1929" s="0" t="n">
        <v>1.09335763430788E-005</v>
      </c>
    </row>
    <row r="1930" customFormat="false" ht="12.75" hidden="false" customHeight="false" outlineLevel="0" collapsed="false">
      <c r="C1930" s="0" t="n">
        <v>592.9</v>
      </c>
      <c r="D1930" s="0" t="n">
        <v>1.07603261292448E-005</v>
      </c>
    </row>
    <row r="1931" customFormat="false" ht="12.75" hidden="false" customHeight="false" outlineLevel="0" collapsed="false">
      <c r="C1931" s="0" t="n">
        <v>593</v>
      </c>
      <c r="D1931" s="0" t="n">
        <v>1.05897593412316E-005</v>
      </c>
    </row>
    <row r="1932" customFormat="false" ht="12.75" hidden="false" customHeight="false" outlineLevel="0" collapsed="false">
      <c r="C1932" s="0" t="n">
        <v>593.1</v>
      </c>
      <c r="D1932" s="0" t="n">
        <v>1.04218365071337E-005</v>
      </c>
    </row>
    <row r="1933" customFormat="false" ht="12.75" hidden="false" customHeight="false" outlineLevel="0" collapsed="false">
      <c r="C1933" s="0" t="n">
        <v>593.2</v>
      </c>
      <c r="D1933" s="0" t="n">
        <v>1.02343422594041E-005</v>
      </c>
    </row>
    <row r="1934" customFormat="false" ht="12.75" hidden="false" customHeight="false" outlineLevel="0" collapsed="false">
      <c r="C1934" s="0" t="n">
        <v>593.3</v>
      </c>
      <c r="D1934" s="0" t="n">
        <v>1.00721343342707E-005</v>
      </c>
    </row>
    <row r="1935" customFormat="false" ht="12.75" hidden="false" customHeight="false" outlineLevel="0" collapsed="false">
      <c r="C1935" s="0" t="n">
        <v>593.4</v>
      </c>
      <c r="D1935" s="0" t="n">
        <v>9.91244243842479E-006</v>
      </c>
    </row>
    <row r="1936" customFormat="false" ht="12.75" hidden="false" customHeight="false" outlineLevel="0" collapsed="false">
      <c r="C1936" s="0" t="n">
        <v>593.5</v>
      </c>
      <c r="D1936" s="0" t="n">
        <v>9.75522946076119E-006</v>
      </c>
    </row>
    <row r="1937" customFormat="false" ht="12.75" hidden="false" customHeight="false" outlineLevel="0" collapsed="false">
      <c r="C1937" s="0" t="n">
        <v>593.6</v>
      </c>
      <c r="D1937" s="0" t="n">
        <v>9.60045879017702E-006</v>
      </c>
    </row>
    <row r="1938" customFormat="false" ht="12.75" hidden="false" customHeight="false" outlineLevel="0" collapsed="false">
      <c r="C1938" s="0" t="n">
        <v>593.7</v>
      </c>
      <c r="D1938" s="0" t="n">
        <v>9.44809430982259E-006</v>
      </c>
    </row>
    <row r="1939" customFormat="false" ht="12.75" hidden="false" customHeight="false" outlineLevel="0" collapsed="false">
      <c r="C1939" s="0" t="n">
        <v>593.8</v>
      </c>
      <c r="D1939" s="0" t="n">
        <v>9.29810039139955E-006</v>
      </c>
    </row>
    <row r="1940" customFormat="false" ht="12.75" hidden="false" customHeight="false" outlineLevel="0" collapsed="false">
      <c r="C1940" s="0" t="n">
        <v>593.9</v>
      </c>
      <c r="D1940" s="0" t="n">
        <v>9.15044188950546E-006</v>
      </c>
    </row>
    <row r="1941" customFormat="false" ht="12.75" hidden="false" customHeight="false" outlineLevel="0" collapsed="false">
      <c r="C1941" s="0" t="n">
        <v>594</v>
      </c>
      <c r="D1941" s="0" t="n">
        <v>9.00508413602751E-006</v>
      </c>
    </row>
    <row r="1942" customFormat="false" ht="12.75" hidden="false" customHeight="false" outlineLevel="0" collapsed="false">
      <c r="C1942" s="0" t="n">
        <v>594.1</v>
      </c>
      <c r="D1942" s="0" t="n">
        <v>8.86199293458167E-006</v>
      </c>
    </row>
    <row r="1943" customFormat="false" ht="12.75" hidden="false" customHeight="false" outlineLevel="0" collapsed="false">
      <c r="C1943" s="0" t="n">
        <v>594.2</v>
      </c>
      <c r="D1943" s="0" t="n">
        <v>8.72113455499996E-006</v>
      </c>
    </row>
    <row r="1944" customFormat="false" ht="12.75" hidden="false" customHeight="false" outlineLevel="0" collapsed="false">
      <c r="C1944" s="0" t="n">
        <v>594.3</v>
      </c>
      <c r="D1944" s="0" t="n">
        <v>8.5824757278648E-006</v>
      </c>
    </row>
    <row r="1945" customFormat="false" ht="12.75" hidden="false" customHeight="false" outlineLevel="0" collapsed="false">
      <c r="C1945" s="0" t="n">
        <v>594.4</v>
      </c>
      <c r="D1945" s="0" t="n">
        <v>8.44598363908964E-006</v>
      </c>
    </row>
    <row r="1946" customFormat="false" ht="12.75" hidden="false" customHeight="false" outlineLevel="0" collapsed="false">
      <c r="C1946" s="0" t="n">
        <v>594.5</v>
      </c>
      <c r="D1946" s="0" t="n">
        <v>8.31162592454803E-006</v>
      </c>
    </row>
    <row r="1947" customFormat="false" ht="12.75" hidden="false" customHeight="false" outlineLevel="0" collapsed="false">
      <c r="C1947" s="0" t="n">
        <v>594.6</v>
      </c>
      <c r="D1947" s="0" t="n">
        <v>8.17937066474812E-006</v>
      </c>
    </row>
    <row r="1948" customFormat="false" ht="12.75" hidden="false" customHeight="false" outlineLevel="0" collapsed="false">
      <c r="C1948" s="0" t="n">
        <v>594.7</v>
      </c>
      <c r="D1948" s="0" t="n">
        <v>8.04918637955459E-006</v>
      </c>
    </row>
    <row r="1949" customFormat="false" ht="12.75" hidden="false" customHeight="false" outlineLevel="0" collapsed="false">
      <c r="C1949" s="0" t="n">
        <v>594.8</v>
      </c>
      <c r="D1949" s="0" t="n">
        <v>7.89918710101686E-006</v>
      </c>
    </row>
    <row r="1950" customFormat="false" ht="12.75" hidden="false" customHeight="false" outlineLevel="0" collapsed="false">
      <c r="C1950" s="0" t="n">
        <v>594.9</v>
      </c>
      <c r="D1950" s="0" t="n">
        <v>7.77359954962658E-006</v>
      </c>
    </row>
    <row r="1951" customFormat="false" ht="12.75" hidden="false" customHeight="false" outlineLevel="0" collapsed="false">
      <c r="C1951" s="0" t="n">
        <v>595</v>
      </c>
      <c r="D1951" s="0" t="n">
        <v>7.64997806604218E-006</v>
      </c>
    </row>
    <row r="1952" customFormat="false" ht="12.75" hidden="false" customHeight="false" outlineLevel="0" collapsed="false">
      <c r="C1952" s="0" t="n">
        <v>595.1</v>
      </c>
      <c r="D1952" s="0" t="n">
        <v>7.52829316925561E-006</v>
      </c>
    </row>
    <row r="1953" customFormat="false" ht="12.75" hidden="false" customHeight="false" outlineLevel="0" collapsed="false">
      <c r="C1953" s="0" t="n">
        <v>595.2</v>
      </c>
      <c r="D1953" s="0" t="n">
        <v>7.40851578576392E-006</v>
      </c>
    </row>
    <row r="1954" customFormat="false" ht="12.75" hidden="false" customHeight="false" outlineLevel="0" collapsed="false">
      <c r="C1954" s="0" t="n">
        <v>595.3</v>
      </c>
      <c r="D1954" s="0" t="n">
        <v>7.29061724468761E-006</v>
      </c>
    </row>
    <row r="1955" customFormat="false" ht="12.75" hidden="false" customHeight="false" outlineLevel="0" collapsed="false">
      <c r="C1955" s="0" t="n">
        <v>595.4</v>
      </c>
      <c r="D1955" s="0" t="n">
        <v>7.17456927293216E-006</v>
      </c>
    </row>
    <row r="1956" customFormat="false" ht="12.75" hidden="false" customHeight="false" outlineLevel="0" collapsed="false">
      <c r="C1956" s="0" t="n">
        <v>595.5</v>
      </c>
      <c r="D1956" s="0" t="n">
        <v>7.06034399039475E-006</v>
      </c>
    </row>
    <row r="1957" customFormat="false" ht="12.75" hidden="false" customHeight="false" outlineLevel="0" collapsed="false">
      <c r="C1957" s="0" t="n">
        <v>595.6</v>
      </c>
      <c r="D1957" s="0" t="n">
        <v>6.94791390521311E-006</v>
      </c>
    </row>
    <row r="1958" customFormat="false" ht="12.75" hidden="false" customHeight="false" outlineLevel="0" collapsed="false">
      <c r="C1958" s="0" t="n">
        <v>595.7</v>
      </c>
      <c r="D1958" s="0" t="n">
        <v>6.83725190905865E-006</v>
      </c>
    </row>
    <row r="1959" customFormat="false" ht="12.75" hidden="false" customHeight="false" outlineLevel="0" collapsed="false">
      <c r="C1959" s="0" t="n">
        <v>595.8</v>
      </c>
      <c r="D1959" s="0" t="n">
        <v>6.72833127247289E-006</v>
      </c>
    </row>
    <row r="1960" customFormat="false" ht="12.75" hidden="false" customHeight="false" outlineLevel="0" collapsed="false">
      <c r="C1960" s="0" t="n">
        <v>595.9</v>
      </c>
      <c r="D1960" s="0" t="n">
        <v>6.62112564024654E-006</v>
      </c>
    </row>
    <row r="1961" customFormat="false" ht="12.75" hidden="false" customHeight="false" outlineLevel="0" collapsed="false">
      <c r="C1961" s="0" t="n">
        <v>596</v>
      </c>
      <c r="D1961" s="0" t="n">
        <v>6.51560902684279E-006</v>
      </c>
    </row>
    <row r="1962" customFormat="false" ht="12.75" hidden="false" customHeight="false" outlineLevel="0" collapsed="false">
      <c r="C1962" s="0" t="n">
        <v>596.1</v>
      </c>
      <c r="D1962" s="0" t="n">
        <v>6.41175581186239E-006</v>
      </c>
    </row>
    <row r="1963" customFormat="false" ht="12.75" hidden="false" customHeight="false" outlineLevel="0" collapsed="false">
      <c r="C1963" s="0" t="n">
        <v>596.2</v>
      </c>
      <c r="D1963" s="0" t="n">
        <v>6.30954073555203E-006</v>
      </c>
    </row>
    <row r="1964" customFormat="false" ht="12.75" hidden="false" customHeight="false" outlineLevel="0" collapsed="false">
      <c r="C1964" s="0" t="n">
        <v>596.3</v>
      </c>
      <c r="D1964" s="0" t="n">
        <v>6.2089388943554E-006</v>
      </c>
    </row>
    <row r="1965" customFormat="false" ht="12.75" hidden="false" customHeight="false" outlineLevel="0" collapsed="false">
      <c r="C1965" s="0" t="n">
        <v>596.4</v>
      </c>
      <c r="D1965" s="0" t="n">
        <v>6.10992573650605E-006</v>
      </c>
    </row>
    <row r="1966" customFormat="false" ht="12.75" hidden="false" customHeight="false" outlineLevel="0" collapsed="false">
      <c r="C1966" s="0" t="n">
        <v>596.5</v>
      </c>
      <c r="D1966" s="0" t="n">
        <v>6.01247705766367E-006</v>
      </c>
    </row>
    <row r="1967" customFormat="false" ht="12.75" hidden="false" customHeight="false" outlineLevel="0" collapsed="false">
      <c r="C1967" s="0" t="n">
        <v>596.6</v>
      </c>
      <c r="D1967" s="0" t="n">
        <v>5.91656899659141E-006</v>
      </c>
    </row>
    <row r="1968" customFormat="false" ht="12.75" hidden="false" customHeight="false" outlineLevel="0" collapsed="false">
      <c r="C1968" s="0" t="n">
        <v>596.7</v>
      </c>
      <c r="D1968" s="0" t="n">
        <v>5.82217803087554E-006</v>
      </c>
    </row>
    <row r="1969" customFormat="false" ht="12.75" hidden="false" customHeight="false" outlineLevel="0" collapsed="false">
      <c r="C1969" s="0" t="n">
        <v>596.8</v>
      </c>
      <c r="D1969" s="0" t="n">
        <v>5.72928097268702E-006</v>
      </c>
    </row>
    <row r="1970" customFormat="false" ht="12.75" hidden="false" customHeight="false" outlineLevel="0" collapsed="false">
      <c r="C1970" s="0" t="n">
        <v>596.9</v>
      </c>
      <c r="D1970" s="0" t="n">
        <v>5.63785496458394E-006</v>
      </c>
    </row>
    <row r="1971" customFormat="false" ht="12.75" hidden="false" customHeight="false" outlineLevel="0" collapsed="false">
      <c r="C1971" s="0" t="n">
        <v>597</v>
      </c>
      <c r="D1971" s="0" t="n">
        <v>5.52596555343334E-006</v>
      </c>
    </row>
    <row r="1972" customFormat="false" ht="12.75" hidden="false" customHeight="false" outlineLevel="0" collapsed="false">
      <c r="C1972" s="0" t="n">
        <v>597.1</v>
      </c>
      <c r="D1972" s="0" t="n">
        <v>5.43796474808788E-006</v>
      </c>
    </row>
    <row r="1973" customFormat="false" ht="12.75" hidden="false" customHeight="false" outlineLevel="0" collapsed="false">
      <c r="C1973" s="0" t="n">
        <v>597.2</v>
      </c>
      <c r="D1973" s="0" t="n">
        <v>5.351355207599E-006</v>
      </c>
    </row>
    <row r="1974" customFormat="false" ht="12.75" hidden="false" customHeight="false" outlineLevel="0" collapsed="false">
      <c r="C1974" s="0" t="n">
        <v>597.3</v>
      </c>
      <c r="D1974" s="0" t="n">
        <v>5.26611565159246E-006</v>
      </c>
    </row>
    <row r="1975" customFormat="false" ht="12.75" hidden="false" customHeight="false" outlineLevel="0" collapsed="false">
      <c r="C1975" s="0" t="n">
        <v>597.4</v>
      </c>
      <c r="D1975" s="0" t="n">
        <v>5.18222510347268E-006</v>
      </c>
    </row>
    <row r="1976" customFormat="false" ht="12.75" hidden="false" customHeight="false" outlineLevel="0" collapsed="false">
      <c r="C1976" s="0" t="n">
        <v>597.5</v>
      </c>
      <c r="D1976" s="0" t="n">
        <v>5.09966288659166E-006</v>
      </c>
    </row>
    <row r="1977" customFormat="false" ht="12.75" hidden="false" customHeight="false" outlineLevel="0" collapsed="false">
      <c r="C1977" s="0" t="n">
        <v>597.6</v>
      </c>
      <c r="D1977" s="0" t="n">
        <v>5.01840862045512E-006</v>
      </c>
    </row>
    <row r="1978" customFormat="false" ht="12.75" hidden="false" customHeight="false" outlineLevel="0" collapsed="false">
      <c r="C1978" s="0" t="n">
        <v>597.7</v>
      </c>
      <c r="D1978" s="0" t="n">
        <v>4.93844221696692E-006</v>
      </c>
    </row>
    <row r="1979" customFormat="false" ht="12.75" hidden="false" customHeight="false" outlineLevel="0" collapsed="false">
      <c r="C1979" s="0" t="n">
        <v>597.8</v>
      </c>
      <c r="D1979" s="0" t="n">
        <v>4.85974387671132E-006</v>
      </c>
    </row>
    <row r="1980" customFormat="false" ht="12.75" hidden="false" customHeight="false" outlineLevel="0" collapsed="false">
      <c r="C1980" s="0" t="n">
        <v>597.9</v>
      </c>
      <c r="D1980" s="0" t="n">
        <v>4.7822940852723E-006</v>
      </c>
    </row>
    <row r="1981" customFormat="false" ht="12.75" hidden="false" customHeight="false" outlineLevel="0" collapsed="false">
      <c r="C1981" s="0" t="n">
        <v>598</v>
      </c>
      <c r="D1981" s="0" t="n">
        <v>4.70607360959106E-006</v>
      </c>
    </row>
    <row r="1982" customFormat="false" ht="12.75" hidden="false" customHeight="false" outlineLevel="0" collapsed="false">
      <c r="C1982" s="0" t="n">
        <v>598.1</v>
      </c>
      <c r="D1982" s="0" t="n">
        <v>4.63106349435989E-006</v>
      </c>
    </row>
    <row r="1983" customFormat="false" ht="12.75" hidden="false" customHeight="false" outlineLevel="0" collapsed="false">
      <c r="C1983" s="0" t="n">
        <v>598.2</v>
      </c>
      <c r="D1983" s="0" t="n">
        <v>4.55724505845336E-006</v>
      </c>
    </row>
    <row r="1984" customFormat="false" ht="12.75" hidden="false" customHeight="false" outlineLevel="0" collapsed="false">
      <c r="C1984" s="0" t="n">
        <v>598.3</v>
      </c>
      <c r="D1984" s="0" t="n">
        <v>4.48459989139631E-006</v>
      </c>
    </row>
    <row r="1985" customFormat="false" ht="12.75" hidden="false" customHeight="false" outlineLevel="0" collapsed="false">
      <c r="C1985" s="0" t="n">
        <v>598.4</v>
      </c>
      <c r="D1985" s="0" t="n">
        <v>4.41310984986796E-006</v>
      </c>
    </row>
    <row r="1986" customFormat="false" ht="12.75" hidden="false" customHeight="false" outlineLevel="0" collapsed="false">
      <c r="C1986" s="0" t="n">
        <v>598.5</v>
      </c>
      <c r="D1986" s="0" t="n">
        <v>4.34275705424319E-006</v>
      </c>
    </row>
    <row r="1987" customFormat="false" ht="12.75" hidden="false" customHeight="false" outlineLevel="0" collapsed="false">
      <c r="C1987" s="0" t="n">
        <v>598.6</v>
      </c>
      <c r="D1987" s="0" t="n">
        <v>4.27352388516914E-006</v>
      </c>
    </row>
    <row r="1988" customFormat="false" ht="12.75" hidden="false" customHeight="false" outlineLevel="0" collapsed="false">
      <c r="C1988" s="0" t="n">
        <v>598.7</v>
      </c>
      <c r="D1988" s="0" t="n">
        <v>4.2053929801782E-006</v>
      </c>
    </row>
    <row r="1989" customFormat="false" ht="12.75" hidden="false" customHeight="false" outlineLevel="0" collapsed="false">
      <c r="C1989" s="0" t="n">
        <v>598.8</v>
      </c>
      <c r="D1989" s="0" t="n">
        <v>4.13834723033658E-006</v>
      </c>
    </row>
    <row r="1990" customFormat="false" ht="12.75" hidden="false" customHeight="false" outlineLevel="0" collapsed="false">
      <c r="C1990" s="0" t="n">
        <v>598.9</v>
      </c>
      <c r="D1990" s="0" t="n">
        <v>4.0723697769282E-006</v>
      </c>
    </row>
    <row r="1991" customFormat="false" ht="12.75" hidden="false" customHeight="false" outlineLevel="0" collapsed="false">
      <c r="C1991" s="0" t="n">
        <v>599</v>
      </c>
      <c r="D1991" s="0" t="n">
        <v>4.00744400817444E-006</v>
      </c>
    </row>
    <row r="1992" customFormat="false" ht="12.75" hidden="false" customHeight="false" outlineLevel="0" collapsed="false">
      <c r="C1992" s="0" t="n">
        <v>599.1</v>
      </c>
      <c r="D1992" s="0" t="n">
        <v>3.9435535559883E-006</v>
      </c>
    </row>
    <row r="1993" customFormat="false" ht="12.75" hidden="false" customHeight="false" outlineLevel="0" collapsed="false">
      <c r="C1993" s="0" t="n">
        <v>599.2</v>
      </c>
      <c r="D1993" s="0" t="n">
        <v>3.8806822927638E-006</v>
      </c>
    </row>
    <row r="1994" customFormat="false" ht="12.75" hidden="false" customHeight="false" outlineLevel="0" collapsed="false">
      <c r="C1994" s="0" t="n">
        <v>599.3</v>
      </c>
      <c r="D1994" s="0" t="n">
        <v>3.81881432819992E-006</v>
      </c>
    </row>
    <row r="1995" customFormat="false" ht="12.75" hidden="false" customHeight="false" outlineLevel="0" collapsed="false">
      <c r="C1995" s="0" t="n">
        <v>599.4</v>
      </c>
      <c r="D1995" s="0" t="n">
        <v>3.73582985391453E-006</v>
      </c>
    </row>
    <row r="1996" customFormat="false" ht="12.75" hidden="false" customHeight="false" outlineLevel="0" collapsed="false">
      <c r="C1996" s="0" t="n">
        <v>599.5</v>
      </c>
      <c r="D1996" s="0" t="n">
        <v>3.6763899535322E-006</v>
      </c>
    </row>
    <row r="1997" customFormat="false" ht="12.75" hidden="false" customHeight="false" outlineLevel="0" collapsed="false">
      <c r="C1997" s="0" t="n">
        <v>599.6</v>
      </c>
      <c r="D1997" s="0" t="n">
        <v>3.61789764737487E-006</v>
      </c>
    </row>
    <row r="1998" customFormat="false" ht="12.75" hidden="false" customHeight="false" outlineLevel="0" collapsed="false">
      <c r="C1998" s="0" t="n">
        <v>599.7</v>
      </c>
      <c r="D1998" s="0" t="n">
        <v>3.56033814210145E-006</v>
      </c>
    </row>
    <row r="1999" customFormat="false" ht="12.75" hidden="false" customHeight="false" outlineLevel="0" collapsed="false">
      <c r="C1999" s="0" t="n">
        <v>599.8</v>
      </c>
      <c r="D1999" s="0" t="n">
        <v>3.50369686314985E-006</v>
      </c>
    </row>
    <row r="2000" customFormat="false" ht="12.75" hidden="false" customHeight="false" outlineLevel="0" collapsed="false">
      <c r="C2000" s="0" t="n">
        <v>599.9</v>
      </c>
      <c r="D2000" s="0" t="n">
        <v>3.44795945181462E-006</v>
      </c>
    </row>
    <row r="2001" customFormat="false" ht="12.7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500.143233307929</v>
      </c>
      <c r="E1" s="0" t="n">
        <v>1</v>
      </c>
      <c r="F1" s="0" t="n">
        <v>442.989863816628</v>
      </c>
      <c r="G1" s="0" t="n">
        <v>28.1196376446972</v>
      </c>
      <c r="H1" s="0" t="n">
        <v>0.85</v>
      </c>
      <c r="I1" s="0" t="n">
        <v>414.870226171931</v>
      </c>
    </row>
    <row r="2" customFormat="false" ht="12.75" hidden="false" customHeight="false" outlineLevel="0" collapsed="false">
      <c r="A2" s="1" t="s">
        <v>2</v>
      </c>
      <c r="B2" s="2" t="s">
        <v>49</v>
      </c>
      <c r="C2" s="0" t="n">
        <v>45.8</v>
      </c>
      <c r="D2" s="0" t="n">
        <v>500.143233307929</v>
      </c>
      <c r="E2" s="0" t="n">
        <v>2</v>
      </c>
      <c r="F2" s="0" t="n">
        <v>467.275590338495</v>
      </c>
      <c r="G2" s="0" t="n">
        <v>35.0196262628522</v>
      </c>
      <c r="H2" s="0" t="n">
        <v>1.15</v>
      </c>
      <c r="I2" s="0" t="n">
        <v>414.870226171931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73.32639522679</v>
      </c>
      <c r="G3" s="0" t="n">
        <v>39.4483677296003</v>
      </c>
      <c r="H3" s="0" t="n">
        <v>1.15</v>
      </c>
      <c r="I3" s="0" t="n">
        <v>471.109501461325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84.99540386424</v>
      </c>
      <c r="G4" s="0" t="n">
        <v>35.058251948898</v>
      </c>
      <c r="H4" s="0" t="n">
        <v>0.85</v>
      </c>
      <c r="I4" s="0" t="n">
        <v>471.109501461325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485.277631115395</v>
      </c>
      <c r="G5" s="0" t="n">
        <v>31.3508257926588</v>
      </c>
      <c r="H5" s="0" t="n">
        <v>0.85</v>
      </c>
      <c r="I5" s="0" t="n">
        <v>414.87022617193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6</v>
      </c>
      <c r="F6" s="0" t="n">
        <v>486.250926338772</v>
      </c>
      <c r="G6" s="0" t="n">
        <v>36.4711217281546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487.563234407257</v>
      </c>
      <c r="G7" s="0" t="n">
        <v>31.8518964398593</v>
      </c>
      <c r="H7" s="0" t="n">
        <v>1.85</v>
      </c>
      <c r="I7" s="0" t="n">
        <v>432.25596407564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489.909524975484</v>
      </c>
      <c r="G8" s="0" t="n">
        <v>35.5539943629612</v>
      </c>
      <c r="H8" s="0" t="n">
        <v>2.15</v>
      </c>
      <c r="I8" s="0" t="n">
        <v>432.25596407564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490.903700309431</v>
      </c>
      <c r="G9" s="0" t="n">
        <v>36.1784216322786</v>
      </c>
      <c r="H9" s="0" t="n">
        <v>2.15</v>
      </c>
      <c r="I9" s="0" t="n">
        <v>502.29521660134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491.774100557366</v>
      </c>
      <c r="G10" s="0" t="n">
        <v>30.653348710235</v>
      </c>
      <c r="H10" s="0" t="n">
        <v>1.85</v>
      </c>
      <c r="I10" s="0" t="n">
        <v>502.29521660134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491.889365603739</v>
      </c>
      <c r="G11" s="0" t="n">
        <v>35.0146888697007</v>
      </c>
      <c r="H11" s="0" t="n">
        <v>1.85</v>
      </c>
      <c r="I11" s="0" t="n">
        <v>432.255964075643</v>
      </c>
    </row>
    <row r="12" customFormat="false" ht="12.75" hidden="false" customHeight="false" outlineLevel="0" collapsed="false">
      <c r="A12" s="1" t="s">
        <v>14</v>
      </c>
      <c r="B12" s="4" t="s">
        <v>48</v>
      </c>
      <c r="E12" s="0" t="n">
        <v>12</v>
      </c>
      <c r="F12" s="0" t="n">
        <v>492.434612188936</v>
      </c>
      <c r="G12" s="0" t="n">
        <v>32.9134781072811</v>
      </c>
      <c r="H12" s="0" t="s">
        <v>8</v>
      </c>
      <c r="I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493.249735857978</v>
      </c>
      <c r="G13" s="0" t="n">
        <v>35.6619527985009</v>
      </c>
      <c r="H13" s="0" t="n">
        <v>2.85</v>
      </c>
      <c r="I13" s="0" t="n">
        <v>433.87802749719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493.707509486876</v>
      </c>
      <c r="G14" s="0" t="n">
        <v>35.4640581938257</v>
      </c>
      <c r="H14" s="0" t="n">
        <v>3.15</v>
      </c>
      <c r="I14" s="0" t="n">
        <v>433.8780274971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493.945383907795</v>
      </c>
      <c r="G15" s="0" t="n">
        <v>34.8942919041087</v>
      </c>
      <c r="H15" s="0" t="n">
        <v>3.15</v>
      </c>
      <c r="I15" s="0" t="n">
        <v>512.774762956391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494.101933547633</v>
      </c>
      <c r="G16" s="0" t="n">
        <v>34.5616763095078</v>
      </c>
      <c r="H16" s="0" t="n">
        <v>2.85</v>
      </c>
      <c r="I16" s="0" t="n">
        <v>512.774762956391</v>
      </c>
    </row>
    <row r="17" customFormat="false" ht="12.75" hidden="false" customHeight="false" outlineLevel="0" collapsed="false">
      <c r="E17" s="0" t="n">
        <v>17</v>
      </c>
      <c r="F17" s="0" t="n">
        <v>494.864153406426</v>
      </c>
      <c r="G17" s="0" t="n">
        <v>34.8267672814612</v>
      </c>
      <c r="H17" s="0" t="n">
        <v>2.85</v>
      </c>
      <c r="I17" s="0" t="n">
        <v>433.87802749719</v>
      </c>
    </row>
    <row r="18" customFormat="false" ht="12.75" hidden="false" customHeight="false" outlineLevel="0" collapsed="false">
      <c r="E18" s="0" t="n">
        <v>18</v>
      </c>
      <c r="F18" s="0" t="n">
        <v>495.580461603755</v>
      </c>
      <c r="G18" s="0" t="n">
        <v>38.7017886966451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n">
        <v>19</v>
      </c>
      <c r="F19" s="0" t="n">
        <v>497.156551886357</v>
      </c>
      <c r="G19" s="0" t="n">
        <v>32.6526222460677</v>
      </c>
      <c r="H19" s="0" t="n">
        <v>3.85</v>
      </c>
      <c r="I19" s="0" t="n">
        <v>449.937151915342</v>
      </c>
    </row>
    <row r="20" customFormat="false" ht="12.75" hidden="false" customHeight="false" outlineLevel="0" collapsed="false">
      <c r="E20" s="0" t="n">
        <v>20</v>
      </c>
      <c r="F20" s="0" t="n">
        <v>497.632374321835</v>
      </c>
      <c r="G20" s="0" t="n">
        <v>31.3341289810763</v>
      </c>
      <c r="H20" s="0" t="n">
        <v>4.15</v>
      </c>
      <c r="I20" s="0" t="n">
        <v>449.937151915342</v>
      </c>
    </row>
    <row r="21" customFormat="false" ht="12.75" hidden="false" customHeight="false" outlineLevel="0" collapsed="false">
      <c r="E21" s="0" t="n">
        <v>21</v>
      </c>
      <c r="F21" s="0" t="n">
        <v>498.893708132514</v>
      </c>
      <c r="G21" s="0" t="n">
        <v>33.4253294063766</v>
      </c>
      <c r="H21" s="0" t="n">
        <v>4.15</v>
      </c>
      <c r="I21" s="0" t="n">
        <v>520.053655813138</v>
      </c>
    </row>
    <row r="22" customFormat="false" ht="12.75" hidden="false" customHeight="false" outlineLevel="0" collapsed="false">
      <c r="E22" s="0" t="n">
        <v>22</v>
      </c>
      <c r="F22" s="0" t="n">
        <v>499.42238119571</v>
      </c>
      <c r="G22" s="0" t="n">
        <v>34.0425287437215</v>
      </c>
      <c r="H22" s="0" t="n">
        <v>3.85</v>
      </c>
      <c r="I22" s="0" t="n">
        <v>520.053655813138</v>
      </c>
    </row>
    <row r="23" customFormat="false" ht="12.75" hidden="false" customHeight="false" outlineLevel="0" collapsed="false">
      <c r="E23" s="0" t="n">
        <v>23</v>
      </c>
      <c r="F23" s="0" t="n">
        <v>501.371264079216</v>
      </c>
      <c r="G23" s="0" t="n">
        <v>34.5392836513709</v>
      </c>
      <c r="H23" s="0" t="n">
        <v>3.85</v>
      </c>
      <c r="I23" s="0" t="n">
        <v>449.937151915342</v>
      </c>
    </row>
    <row r="24" customFormat="false" ht="12.75" hidden="false" customHeight="false" outlineLevel="0" collapsed="false">
      <c r="E24" s="0" t="n">
        <v>24</v>
      </c>
      <c r="F24" s="0" t="n">
        <v>503.929517683081</v>
      </c>
      <c r="G24" s="0" t="n">
        <v>34.75202230947</v>
      </c>
      <c r="H24" s="0" t="s">
        <v>8</v>
      </c>
      <c r="I24" s="0" t="s">
        <v>8</v>
      </c>
    </row>
    <row r="25" customFormat="false" ht="12.75" hidden="false" customHeight="false" outlineLevel="0" collapsed="false">
      <c r="E25" s="0" t="n">
        <v>25</v>
      </c>
      <c r="F25" s="0" t="n">
        <v>504.969247007356</v>
      </c>
      <c r="G25" s="0" t="n">
        <v>58.3524344990191</v>
      </c>
      <c r="H25" s="0" t="n">
        <v>4.85</v>
      </c>
      <c r="I25" s="0" t="n">
        <v>453.926805322736</v>
      </c>
    </row>
    <row r="26" customFormat="false" ht="12.75" hidden="false" customHeight="false" outlineLevel="0" collapsed="false">
      <c r="E26" s="0" t="n">
        <v>26</v>
      </c>
      <c r="F26" s="0" t="n">
        <v>505.628575968856</v>
      </c>
      <c r="G26" s="0" t="n">
        <v>37.8797832543724</v>
      </c>
      <c r="H26" s="0" t="n">
        <v>5.15</v>
      </c>
      <c r="I26" s="0" t="n">
        <v>453.926805322736</v>
      </c>
    </row>
    <row r="27" customFormat="false" ht="12.75" hidden="false" customHeight="false" outlineLevel="0" collapsed="false">
      <c r="E27" s="0" t="n">
        <v>27</v>
      </c>
      <c r="F27" s="0" t="n">
        <v>507.005155270928</v>
      </c>
      <c r="G27" s="0" t="n">
        <v>45.3095672209423</v>
      </c>
      <c r="H27" s="0" t="n">
        <v>5.15</v>
      </c>
      <c r="I27" s="0" t="n">
        <v>516.628456908054</v>
      </c>
    </row>
    <row r="28" customFormat="false" ht="12.75" hidden="false" customHeight="false" outlineLevel="0" collapsed="false">
      <c r="E28" s="0" t="n">
        <v>28</v>
      </c>
      <c r="F28" s="0" t="n">
        <v>507.158164358438</v>
      </c>
      <c r="G28" s="0" t="n">
        <v>41.5250889882548</v>
      </c>
      <c r="H28" s="0" t="n">
        <v>4.85</v>
      </c>
      <c r="I28" s="0" t="n">
        <v>516.628456908054</v>
      </c>
    </row>
    <row r="29" customFormat="false" ht="12.75" hidden="false" customHeight="false" outlineLevel="0" collapsed="false">
      <c r="E29" s="0" t="n">
        <v>29</v>
      </c>
      <c r="F29" s="0" t="n">
        <v>508.35676017579</v>
      </c>
      <c r="G29" s="0" t="n">
        <v>35.9940183156263</v>
      </c>
      <c r="H29" s="0" t="n">
        <v>4.85</v>
      </c>
      <c r="I29" s="0" t="n">
        <v>453.926805322736</v>
      </c>
    </row>
    <row r="30" customFormat="false" ht="12.75" hidden="false" customHeight="false" outlineLevel="0" collapsed="false">
      <c r="E30" s="0" t="n">
        <v>30</v>
      </c>
      <c r="F30" s="0" t="n">
        <v>508.643318266442</v>
      </c>
      <c r="G30" s="0" t="n">
        <v>36.520837766151</v>
      </c>
      <c r="H30" s="0" t="s">
        <v>8</v>
      </c>
      <c r="I30" s="0" t="s">
        <v>8</v>
      </c>
    </row>
    <row r="31" customFormat="false" ht="12.75" hidden="false" customHeight="false" outlineLevel="0" collapsed="false">
      <c r="E31" s="0" t="n">
        <v>31</v>
      </c>
      <c r="F31" s="0" t="n">
        <v>508.724284107127</v>
      </c>
      <c r="G31" s="0" t="n">
        <v>42.323362224156</v>
      </c>
      <c r="H31" s="0" t="n">
        <v>5.85</v>
      </c>
      <c r="I31" s="0" t="n">
        <v>449.779804610617</v>
      </c>
    </row>
    <row r="32" customFormat="false" ht="12.75" hidden="false" customHeight="false" outlineLevel="0" collapsed="false">
      <c r="E32" s="0" t="n">
        <v>32</v>
      </c>
      <c r="F32" s="0" t="n">
        <v>512.472298635916</v>
      </c>
      <c r="G32" s="0" t="n">
        <v>36.0921189472071</v>
      </c>
      <c r="H32" s="0" t="n">
        <v>6.15</v>
      </c>
      <c r="I32" s="0" t="n">
        <v>449.779804610617</v>
      </c>
    </row>
    <row r="33" customFormat="false" ht="12.75" hidden="false" customHeight="false" outlineLevel="0" collapsed="false">
      <c r="E33" s="0" t="n">
        <v>33</v>
      </c>
      <c r="F33" s="0" t="n">
        <v>515.506049283742</v>
      </c>
      <c r="G33" s="0" t="n">
        <v>37.9186627435834</v>
      </c>
      <c r="H33" s="0" t="n">
        <v>6.15</v>
      </c>
      <c r="I33" s="0" t="n">
        <v>522.722048066926</v>
      </c>
    </row>
    <row r="34" customFormat="false" ht="12.75" hidden="false" customHeight="false" outlineLevel="0" collapsed="false">
      <c r="E34" s="0" t="n">
        <v>34</v>
      </c>
      <c r="F34" s="0" t="n">
        <v>515.593530768344</v>
      </c>
      <c r="G34" s="0" t="n">
        <v>35.3495343876504</v>
      </c>
      <c r="H34" s="0" t="n">
        <v>5.85</v>
      </c>
      <c r="I34" s="0" t="n">
        <v>522.722048066926</v>
      </c>
    </row>
    <row r="35" customFormat="false" ht="12.75" hidden="false" customHeight="false" outlineLevel="0" collapsed="false">
      <c r="E35" s="0" t="n">
        <v>35</v>
      </c>
      <c r="F35" s="0" t="n">
        <v>516.975900702574</v>
      </c>
      <c r="G35" s="0" t="n">
        <v>41.2991313044142</v>
      </c>
      <c r="H35" s="0" t="n">
        <v>5.85</v>
      </c>
      <c r="I35" s="0" t="n">
        <v>449.779804610617</v>
      </c>
    </row>
    <row r="36" customFormat="false" ht="12.75" hidden="false" customHeight="false" outlineLevel="0" collapsed="false">
      <c r="E36" s="0" t="n">
        <v>36</v>
      </c>
      <c r="F36" s="0" t="n">
        <v>518.004581125</v>
      </c>
      <c r="G36" s="0" t="n">
        <v>35.2552263068085</v>
      </c>
      <c r="H36" s="0" t="s">
        <v>8</v>
      </c>
      <c r="I36" s="0" t="s">
        <v>8</v>
      </c>
    </row>
    <row r="37" customFormat="false" ht="12.75" hidden="false" customHeight="false" outlineLevel="0" collapsed="false">
      <c r="E37" s="0" t="n">
        <v>37</v>
      </c>
      <c r="F37" s="0" t="n">
        <v>518.144650902577</v>
      </c>
      <c r="G37" s="0" t="n">
        <v>39.5927327258173</v>
      </c>
      <c r="H37" s="0" t="n">
        <v>6.85</v>
      </c>
      <c r="I37" s="0" t="n">
        <v>455.711337967398</v>
      </c>
    </row>
    <row r="38" customFormat="false" ht="12.75" hidden="false" customHeight="false" outlineLevel="0" collapsed="false">
      <c r="E38" s="0" t="n">
        <v>38</v>
      </c>
      <c r="F38" s="0" t="n">
        <v>519.38986338695</v>
      </c>
      <c r="G38" s="0" t="n">
        <v>40.1550719146511</v>
      </c>
      <c r="H38" s="0" t="n">
        <v>7.15</v>
      </c>
      <c r="I38" s="0" t="n">
        <v>455.711337967398</v>
      </c>
    </row>
    <row r="39" customFormat="false" ht="12.75" hidden="false" customHeight="false" outlineLevel="0" collapsed="false">
      <c r="E39" s="0" t="n">
        <v>39</v>
      </c>
      <c r="F39" s="0" t="n">
        <v>521.592828068918</v>
      </c>
      <c r="G39" s="0" t="n">
        <v>39.2228193989452</v>
      </c>
      <c r="H39" s="0" t="n">
        <v>7.15</v>
      </c>
      <c r="I39" s="0" t="n">
        <v>519.415130847117</v>
      </c>
    </row>
    <row r="40" customFormat="false" ht="12.75" hidden="false" customHeight="false" outlineLevel="0" collapsed="false">
      <c r="E40" s="0" t="n">
        <v>40</v>
      </c>
      <c r="F40" s="0" t="n">
        <v>524.501688615152</v>
      </c>
      <c r="G40" s="0" t="n">
        <v>40.2153915955314</v>
      </c>
      <c r="H40" s="0" t="n">
        <v>6.85</v>
      </c>
      <c r="I40" s="0" t="n">
        <v>519.415130847117</v>
      </c>
    </row>
    <row r="41" customFormat="false" ht="12.75" hidden="false" customHeight="false" outlineLevel="0" collapsed="false">
      <c r="E41" s="0" t="n">
        <v>41</v>
      </c>
      <c r="F41" s="0" t="n">
        <v>524.68522096911</v>
      </c>
      <c r="G41" s="0" t="n">
        <v>39.7189062341423</v>
      </c>
      <c r="H41" s="0" t="n">
        <v>6.85</v>
      </c>
      <c r="I41" s="0" t="n">
        <v>455.711337967398</v>
      </c>
    </row>
    <row r="42" customFormat="false" ht="12.75" hidden="false" customHeight="false" outlineLevel="0" collapsed="false">
      <c r="E42" s="0" t="n">
        <v>42</v>
      </c>
      <c r="F42" s="0" t="n">
        <v>525.083680235892</v>
      </c>
      <c r="G42" s="0" t="n">
        <v>39.0400900445315</v>
      </c>
      <c r="H42" s="0" t="s">
        <v>8</v>
      </c>
      <c r="I42" s="0" t="s">
        <v>8</v>
      </c>
    </row>
    <row r="43" customFormat="false" ht="12.75" hidden="false" customHeight="false" outlineLevel="0" collapsed="false">
      <c r="E43" s="0" t="n">
        <v>43</v>
      </c>
      <c r="F43" s="0" t="n">
        <v>525.538083617867</v>
      </c>
      <c r="G43" s="0" t="n">
        <v>36.089357534842</v>
      </c>
      <c r="H43" s="0" t="n">
        <v>7.85</v>
      </c>
      <c r="I43" s="0" t="n">
        <v>454.355530612523</v>
      </c>
    </row>
    <row r="44" customFormat="false" ht="12.75" hidden="false" customHeight="false" outlineLevel="0" collapsed="false">
      <c r="E44" s="0" t="n">
        <v>44</v>
      </c>
      <c r="F44" s="0" t="n">
        <v>525.839271215027</v>
      </c>
      <c r="G44" s="0" t="n">
        <v>35.5581926847742</v>
      </c>
      <c r="H44" s="0" t="n">
        <v>8.15</v>
      </c>
      <c r="I44" s="0" t="n">
        <v>454.355530612523</v>
      </c>
    </row>
    <row r="45" customFormat="false" ht="12.75" hidden="false" customHeight="false" outlineLevel="0" collapsed="false">
      <c r="E45" s="0" t="n">
        <v>45</v>
      </c>
      <c r="F45" s="0" t="n">
        <v>527.168500839032</v>
      </c>
      <c r="G45" s="0" t="n">
        <v>33.2376453102971</v>
      </c>
      <c r="H45" s="0" t="n">
        <v>8.15</v>
      </c>
      <c r="I45" s="0" t="n">
        <v>525.463519338445</v>
      </c>
    </row>
    <row r="46" customFormat="false" ht="12.75" hidden="false" customHeight="false" outlineLevel="0" collapsed="false">
      <c r="E46" s="0" t="s">
        <v>20</v>
      </c>
      <c r="F46" s="0" t="s">
        <v>20</v>
      </c>
      <c r="G46" s="0" t="s">
        <v>20</v>
      </c>
      <c r="H46" s="0" t="n">
        <v>7.85</v>
      </c>
      <c r="I46" s="0" t="n">
        <v>525.463519338445</v>
      </c>
    </row>
    <row r="47" customFormat="false" ht="12.75" hidden="false" customHeight="false" outlineLevel="0" collapsed="false">
      <c r="H47" s="0" t="n">
        <v>7.85</v>
      </c>
      <c r="I47" s="0" t="n">
        <v>454.355530612523</v>
      </c>
    </row>
    <row r="48" customFormat="false" ht="12.75" hidden="false" customHeight="false" outlineLevel="0" collapsed="false">
      <c r="H48" s="0" t="s">
        <v>8</v>
      </c>
      <c r="I48" s="0" t="s">
        <v>8</v>
      </c>
    </row>
    <row r="49" customFormat="false" ht="12.75" hidden="false" customHeight="false" outlineLevel="0" collapsed="false">
      <c r="H49" s="0" t="n">
        <v>8.85</v>
      </c>
      <c r="I49" s="0" t="n">
        <v>454.725278677153</v>
      </c>
    </row>
    <row r="50" customFormat="false" ht="12.75" hidden="false" customHeight="false" outlineLevel="0" collapsed="false">
      <c r="H50" s="0" t="n">
        <v>9.15</v>
      </c>
      <c r="I50" s="0" t="n">
        <v>454.725278677153</v>
      </c>
    </row>
    <row r="51" customFormat="false" ht="12.75" hidden="false" customHeight="false" outlineLevel="0" collapsed="false">
      <c r="H51" s="0" t="n">
        <v>9.15</v>
      </c>
      <c r="I51" s="0" t="n">
        <v>527.08212194171</v>
      </c>
    </row>
    <row r="52" customFormat="false" ht="12.75" hidden="false" customHeight="false" outlineLevel="0" collapsed="false">
      <c r="H52" s="0" t="n">
        <v>8.85</v>
      </c>
      <c r="I52" s="0" t="n">
        <v>527.08212194171</v>
      </c>
    </row>
    <row r="53" customFormat="false" ht="12.75" hidden="false" customHeight="false" outlineLevel="0" collapsed="false">
      <c r="H53" s="0" t="n">
        <v>8.85</v>
      </c>
      <c r="I53" s="0" t="n">
        <v>454.725278677153</v>
      </c>
    </row>
    <row r="54" customFormat="false" ht="12.75" hidden="false" customHeight="false" outlineLevel="0" collapsed="false">
      <c r="H54" s="0" t="s">
        <v>8</v>
      </c>
      <c r="I54" s="0" t="s">
        <v>8</v>
      </c>
    </row>
    <row r="55" customFormat="false" ht="12.75" hidden="false" customHeight="false" outlineLevel="0" collapsed="false">
      <c r="H55" s="0" t="n">
        <v>9.85</v>
      </c>
      <c r="I55" s="0" t="n">
        <v>461.120751847131</v>
      </c>
    </row>
    <row r="56" customFormat="false" ht="12.75" hidden="false" customHeight="false" outlineLevel="0" collapsed="false">
      <c r="H56" s="0" t="n">
        <v>10.15</v>
      </c>
      <c r="I56" s="0" t="n">
        <v>461.120751847131</v>
      </c>
    </row>
    <row r="57" customFormat="false" ht="12.75" hidden="false" customHeight="false" outlineLevel="0" collapsed="false">
      <c r="H57" s="0" t="n">
        <v>10.15</v>
      </c>
      <c r="I57" s="0" t="n">
        <v>522.427449267601</v>
      </c>
    </row>
    <row r="58" customFormat="false" ht="12.75" hidden="false" customHeight="false" outlineLevel="0" collapsed="false">
      <c r="H58" s="0" t="n">
        <v>9.85</v>
      </c>
      <c r="I58" s="0" t="n">
        <v>522.427449267601</v>
      </c>
    </row>
    <row r="59" customFormat="false" ht="12.75" hidden="false" customHeight="false" outlineLevel="0" collapsed="false">
      <c r="H59" s="0" t="n">
        <v>9.85</v>
      </c>
      <c r="I59" s="0" t="n">
        <v>461.120751847131</v>
      </c>
    </row>
    <row r="60" customFormat="false" ht="12.75" hidden="false" customHeight="false" outlineLevel="0" collapsed="false">
      <c r="H60" s="0" t="s">
        <v>8</v>
      </c>
      <c r="I60" s="0" t="s">
        <v>8</v>
      </c>
    </row>
    <row r="61" customFormat="false" ht="12.75" hidden="false" customHeight="false" outlineLevel="0" collapsed="false">
      <c r="H61" s="0" t="n">
        <v>10.85</v>
      </c>
      <c r="I61" s="0" t="n">
        <v>456.874676734039</v>
      </c>
    </row>
    <row r="62" customFormat="false" ht="12.75" hidden="false" customHeight="false" outlineLevel="0" collapsed="false">
      <c r="H62" s="0" t="n">
        <v>11.15</v>
      </c>
      <c r="I62" s="0" t="n">
        <v>456.874676734039</v>
      </c>
    </row>
    <row r="63" customFormat="false" ht="12.75" hidden="false" customHeight="false" outlineLevel="0" collapsed="false">
      <c r="H63" s="0" t="n">
        <v>11.15</v>
      </c>
      <c r="I63" s="0" t="n">
        <v>526.90405447344</v>
      </c>
    </row>
    <row r="64" customFormat="false" ht="12.75" hidden="false" customHeight="false" outlineLevel="0" collapsed="false">
      <c r="H64" s="0" t="n">
        <v>10.85</v>
      </c>
      <c r="I64" s="0" t="n">
        <v>526.90405447344</v>
      </c>
    </row>
    <row r="65" customFormat="false" ht="12.75" hidden="false" customHeight="false" outlineLevel="0" collapsed="false">
      <c r="H65" s="0" t="n">
        <v>10.85</v>
      </c>
      <c r="I65" s="0" t="n">
        <v>456.874676734039</v>
      </c>
    </row>
    <row r="66" customFormat="false" ht="12.75" hidden="false" customHeight="false" outlineLevel="0" collapsed="false">
      <c r="H66" s="0" t="s">
        <v>8</v>
      </c>
      <c r="I66" s="0" t="s">
        <v>8</v>
      </c>
    </row>
    <row r="67" customFormat="false" ht="12.75" hidden="false" customHeight="false" outlineLevel="0" collapsed="false">
      <c r="H67" s="0" t="n">
        <v>11.85</v>
      </c>
      <c r="I67" s="0" t="n">
        <v>459.521134081655</v>
      </c>
    </row>
    <row r="68" customFormat="false" ht="12.75" hidden="false" customHeight="false" outlineLevel="0" collapsed="false">
      <c r="H68" s="0" t="n">
        <v>12.15</v>
      </c>
      <c r="I68" s="0" t="n">
        <v>459.521134081655</v>
      </c>
    </row>
    <row r="69" customFormat="false" ht="12.75" hidden="false" customHeight="false" outlineLevel="0" collapsed="false">
      <c r="H69" s="0" t="n">
        <v>12.15</v>
      </c>
      <c r="I69" s="0" t="n">
        <v>525.348090296217</v>
      </c>
    </row>
    <row r="70" customFormat="false" ht="12.75" hidden="false" customHeight="false" outlineLevel="0" collapsed="false">
      <c r="H70" s="0" t="n">
        <v>11.85</v>
      </c>
      <c r="I70" s="0" t="n">
        <v>525.348090296217</v>
      </c>
    </row>
    <row r="71" customFormat="false" ht="12.75" hidden="false" customHeight="false" outlineLevel="0" collapsed="false">
      <c r="H71" s="0" t="n">
        <v>11.85</v>
      </c>
      <c r="I71" s="0" t="n">
        <v>459.521134081655</v>
      </c>
    </row>
    <row r="72" customFormat="false" ht="12.75" hidden="false" customHeight="false" outlineLevel="0" collapsed="false">
      <c r="H72" s="0" t="s">
        <v>8</v>
      </c>
      <c r="I72" s="0" t="s">
        <v>8</v>
      </c>
    </row>
    <row r="73" customFormat="false" ht="12.75" hidden="false" customHeight="false" outlineLevel="0" collapsed="false">
      <c r="H73" s="0" t="n">
        <v>12.85</v>
      </c>
      <c r="I73" s="0" t="n">
        <v>457.587783059478</v>
      </c>
    </row>
    <row r="74" customFormat="false" ht="12.75" hidden="false" customHeight="false" outlineLevel="0" collapsed="false">
      <c r="H74" s="0" t="n">
        <v>13.15</v>
      </c>
      <c r="I74" s="0" t="n">
        <v>457.587783059478</v>
      </c>
    </row>
    <row r="75" customFormat="false" ht="12.75" hidden="false" customHeight="false" outlineLevel="0" collapsed="false">
      <c r="H75" s="0" t="n">
        <v>13.15</v>
      </c>
      <c r="I75" s="0" t="n">
        <v>528.911688656479</v>
      </c>
    </row>
    <row r="76" customFormat="false" ht="12.75" hidden="false" customHeight="false" outlineLevel="0" collapsed="false">
      <c r="H76" s="0" t="n">
        <v>12.85</v>
      </c>
      <c r="I76" s="0" t="n">
        <v>528.911688656479</v>
      </c>
    </row>
    <row r="77" customFormat="false" ht="12.75" hidden="false" customHeight="false" outlineLevel="0" collapsed="false">
      <c r="H77" s="0" t="n">
        <v>12.85</v>
      </c>
      <c r="I77" s="0" t="n">
        <v>457.587783059478</v>
      </c>
    </row>
    <row r="78" customFormat="false" ht="12.75" hidden="false" customHeight="false" outlineLevel="0" collapsed="false"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</v>
      </c>
      <c r="I79" s="0" t="n">
        <v>458.243451293051</v>
      </c>
    </row>
    <row r="80" customFormat="false" ht="12.75" hidden="false" customHeight="false" outlineLevel="0" collapsed="false">
      <c r="H80" s="0" t="n">
        <v>14.15</v>
      </c>
      <c r="I80" s="0" t="n">
        <v>458.243451293051</v>
      </c>
    </row>
    <row r="81" customFormat="false" ht="12.75" hidden="false" customHeight="false" outlineLevel="0" collapsed="false">
      <c r="H81" s="0" t="n">
        <v>14.15</v>
      </c>
      <c r="I81" s="0" t="n">
        <v>529.171567680702</v>
      </c>
    </row>
    <row r="82" customFormat="false" ht="12.75" hidden="false" customHeight="false" outlineLevel="0" collapsed="false">
      <c r="H82" s="0" t="n">
        <v>13.85</v>
      </c>
      <c r="I82" s="0" t="n">
        <v>529.171567680702</v>
      </c>
    </row>
    <row r="83" customFormat="false" ht="12.75" hidden="false" customHeight="false" outlineLevel="0" collapsed="false">
      <c r="H83" s="0" t="n">
        <v>13.85</v>
      </c>
      <c r="I83" s="0" t="n">
        <v>458.243451293051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</v>
      </c>
      <c r="I85" s="0" t="n">
        <v>459.051092003686</v>
      </c>
    </row>
    <row r="86" customFormat="false" ht="12.75" hidden="false" customHeight="false" outlineLevel="0" collapsed="false">
      <c r="H86" s="0" t="n">
        <v>15.15</v>
      </c>
      <c r="I86" s="0" t="n">
        <v>459.051092003686</v>
      </c>
    </row>
    <row r="87" customFormat="false" ht="12.75" hidden="false" customHeight="false" outlineLevel="0" collapsed="false">
      <c r="H87" s="0" t="n">
        <v>15.15</v>
      </c>
      <c r="I87" s="0" t="n">
        <v>528.839675811903</v>
      </c>
    </row>
    <row r="88" customFormat="false" ht="12.75" hidden="false" customHeight="false" outlineLevel="0" collapsed="false">
      <c r="H88" s="0" t="n">
        <v>14.85</v>
      </c>
      <c r="I88" s="0" t="n">
        <v>528.839675811903</v>
      </c>
    </row>
    <row r="89" customFormat="false" ht="12.75" hidden="false" customHeight="false" outlineLevel="0" collapsed="false">
      <c r="H89" s="0" t="n">
        <v>14.85</v>
      </c>
      <c r="I89" s="0" t="n">
        <v>459.051092003686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</v>
      </c>
      <c r="I91" s="0" t="n">
        <v>459.540257238125</v>
      </c>
    </row>
    <row r="92" customFormat="false" ht="12.75" hidden="false" customHeight="false" outlineLevel="0" collapsed="false">
      <c r="H92" s="0" t="n">
        <v>16.15</v>
      </c>
      <c r="I92" s="0" t="n">
        <v>459.540257238125</v>
      </c>
    </row>
    <row r="93" customFormat="false" ht="12.75" hidden="false" customHeight="false" outlineLevel="0" collapsed="false">
      <c r="H93" s="0" t="n">
        <v>16.15</v>
      </c>
      <c r="I93" s="0" t="n">
        <v>528.663609857141</v>
      </c>
    </row>
    <row r="94" customFormat="false" ht="12.75" hidden="false" customHeight="false" outlineLevel="0" collapsed="false">
      <c r="H94" s="0" t="n">
        <v>15.85</v>
      </c>
      <c r="I94" s="0" t="n">
        <v>528.663609857141</v>
      </c>
    </row>
    <row r="95" customFormat="false" ht="12.75" hidden="false" customHeight="false" outlineLevel="0" collapsed="false">
      <c r="H95" s="0" t="n">
        <v>15.85</v>
      </c>
      <c r="I95" s="0" t="n">
        <v>459.540257238125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</v>
      </c>
      <c r="I97" s="0" t="n">
        <v>460.037386124965</v>
      </c>
    </row>
    <row r="98" customFormat="false" ht="12.75" hidden="false" customHeight="false" outlineLevel="0" collapsed="false">
      <c r="H98" s="0" t="n">
        <v>17.15</v>
      </c>
      <c r="I98" s="0" t="n">
        <v>460.037386124965</v>
      </c>
    </row>
    <row r="99" customFormat="false" ht="12.75" hidden="false" customHeight="false" outlineLevel="0" collapsed="false">
      <c r="H99" s="0" t="n">
        <v>17.15</v>
      </c>
      <c r="I99" s="0" t="n">
        <v>529.690920687888</v>
      </c>
    </row>
    <row r="100" customFormat="false" ht="12.75" hidden="false" customHeight="false" outlineLevel="0" collapsed="false">
      <c r="H100" s="0" t="n">
        <v>16.85</v>
      </c>
      <c r="I100" s="0" t="n">
        <v>529.690920687888</v>
      </c>
    </row>
    <row r="101" customFormat="false" ht="12.75" hidden="false" customHeight="false" outlineLevel="0" collapsed="false">
      <c r="H101" s="0" t="n">
        <v>16.85</v>
      </c>
      <c r="I101" s="0" t="n">
        <v>460.037386124965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</v>
      </c>
      <c r="I103" s="0" t="n">
        <v>456.878672907109</v>
      </c>
    </row>
    <row r="104" customFormat="false" ht="12.75" hidden="false" customHeight="false" outlineLevel="0" collapsed="false">
      <c r="H104" s="0" t="n">
        <v>18.15</v>
      </c>
      <c r="I104" s="0" t="n">
        <v>456.878672907109</v>
      </c>
    </row>
    <row r="105" customFormat="false" ht="12.75" hidden="false" customHeight="false" outlineLevel="0" collapsed="false">
      <c r="H105" s="0" t="n">
        <v>18.15</v>
      </c>
      <c r="I105" s="0" t="n">
        <v>534.2822503004</v>
      </c>
    </row>
    <row r="106" customFormat="false" ht="12.75" hidden="false" customHeight="false" outlineLevel="0" collapsed="false">
      <c r="H106" s="0" t="n">
        <v>17.85</v>
      </c>
      <c r="I106" s="0" t="n">
        <v>534.2822503004</v>
      </c>
    </row>
    <row r="107" customFormat="false" ht="12.75" hidden="false" customHeight="false" outlineLevel="0" collapsed="false">
      <c r="H107" s="0" t="n">
        <v>17.85</v>
      </c>
      <c r="I107" s="0" t="n">
        <v>456.878672907109</v>
      </c>
    </row>
    <row r="108" customFormat="false" ht="12.75" hidden="false" customHeight="false" outlineLevel="0" collapsed="false">
      <c r="H108" s="0" t="s">
        <v>8</v>
      </c>
      <c r="I108" s="0" t="s">
        <v>8</v>
      </c>
    </row>
    <row r="109" customFormat="false" ht="12.75" hidden="false" customHeight="false" outlineLevel="0" collapsed="false">
      <c r="H109" s="0" t="n">
        <v>18.85</v>
      </c>
      <c r="I109" s="0" t="n">
        <v>464.503929640289</v>
      </c>
    </row>
    <row r="110" customFormat="false" ht="12.75" hidden="false" customHeight="false" outlineLevel="0" collapsed="false">
      <c r="H110" s="0" t="n">
        <v>19.15</v>
      </c>
      <c r="I110" s="0" t="n">
        <v>464.503929640289</v>
      </c>
    </row>
    <row r="111" customFormat="false" ht="12.75" hidden="false" customHeight="false" outlineLevel="0" collapsed="false">
      <c r="H111" s="0" t="n">
        <v>19.15</v>
      </c>
      <c r="I111" s="0" t="n">
        <v>529.809174132425</v>
      </c>
    </row>
    <row r="112" customFormat="false" ht="12.75" hidden="false" customHeight="false" outlineLevel="0" collapsed="false">
      <c r="H112" s="0" t="n">
        <v>18.85</v>
      </c>
      <c r="I112" s="0" t="n">
        <v>529.809174132425</v>
      </c>
    </row>
    <row r="113" customFormat="false" ht="12.75" hidden="false" customHeight="false" outlineLevel="0" collapsed="false">
      <c r="H113" s="0" t="n">
        <v>18.85</v>
      </c>
      <c r="I113" s="0" t="n">
        <v>464.503929640289</v>
      </c>
    </row>
    <row r="114" customFormat="false" ht="12.75" hidden="false" customHeight="false" outlineLevel="0" collapsed="false">
      <c r="H114" s="0" t="s">
        <v>8</v>
      </c>
      <c r="I114" s="0" t="s">
        <v>8</v>
      </c>
    </row>
    <row r="115" customFormat="false" ht="12.75" hidden="false" customHeight="false" outlineLevel="0" collapsed="false">
      <c r="H115" s="0" t="n">
        <v>19.85</v>
      </c>
      <c r="I115" s="0" t="n">
        <v>466.298245340759</v>
      </c>
    </row>
    <row r="116" customFormat="false" ht="12.75" hidden="false" customHeight="false" outlineLevel="0" collapsed="false">
      <c r="H116" s="0" t="n">
        <v>20.15</v>
      </c>
      <c r="I116" s="0" t="n">
        <v>466.298245340759</v>
      </c>
    </row>
    <row r="117" customFormat="false" ht="12.75" hidden="false" customHeight="false" outlineLevel="0" collapsed="false">
      <c r="H117" s="0" t="n">
        <v>20.15</v>
      </c>
      <c r="I117" s="0" t="n">
        <v>528.966503302912</v>
      </c>
    </row>
    <row r="118" customFormat="false" ht="12.75" hidden="false" customHeight="false" outlineLevel="0" collapsed="false">
      <c r="H118" s="0" t="n">
        <v>19.85</v>
      </c>
      <c r="I118" s="0" t="n">
        <v>528.966503302912</v>
      </c>
    </row>
    <row r="119" customFormat="false" ht="12.75" hidden="false" customHeight="false" outlineLevel="0" collapsed="false">
      <c r="H119" s="0" t="n">
        <v>19.85</v>
      </c>
      <c r="I119" s="0" t="n">
        <v>466.298245340759</v>
      </c>
    </row>
    <row r="120" customFormat="false" ht="12.75" hidden="false" customHeight="false" outlineLevel="0" collapsed="false">
      <c r="H120" s="0" t="s">
        <v>8</v>
      </c>
      <c r="I120" s="0" t="s">
        <v>8</v>
      </c>
    </row>
    <row r="121" customFormat="false" ht="12.75" hidden="false" customHeight="false" outlineLevel="0" collapsed="false">
      <c r="H121" s="0" t="n">
        <v>20.85</v>
      </c>
      <c r="I121" s="0" t="n">
        <v>465.468378726137</v>
      </c>
    </row>
    <row r="122" customFormat="false" ht="12.75" hidden="false" customHeight="false" outlineLevel="0" collapsed="false">
      <c r="H122" s="0" t="n">
        <v>21.15</v>
      </c>
      <c r="I122" s="0" t="n">
        <v>465.468378726137</v>
      </c>
    </row>
    <row r="123" customFormat="false" ht="12.75" hidden="false" customHeight="false" outlineLevel="0" collapsed="false">
      <c r="H123" s="0" t="n">
        <v>21.15</v>
      </c>
      <c r="I123" s="0" t="n">
        <v>532.319037538891</v>
      </c>
    </row>
    <row r="124" customFormat="false" ht="12.75" hidden="false" customHeight="false" outlineLevel="0" collapsed="false">
      <c r="H124" s="0" t="n">
        <v>20.85</v>
      </c>
      <c r="I124" s="0" t="n">
        <v>532.319037538891</v>
      </c>
    </row>
    <row r="125" customFormat="false" ht="12.75" hidden="false" customHeight="false" outlineLevel="0" collapsed="false">
      <c r="H125" s="0" t="n">
        <v>20.85</v>
      </c>
      <c r="I125" s="0" t="n">
        <v>465.468378726137</v>
      </c>
    </row>
    <row r="126" customFormat="false" ht="12.75" hidden="false" customHeight="false" outlineLevel="0" collapsed="false">
      <c r="H126" s="0" t="s">
        <v>8</v>
      </c>
      <c r="I126" s="0" t="s">
        <v>8</v>
      </c>
    </row>
    <row r="127" customFormat="false" ht="12.75" hidden="false" customHeight="false" outlineLevel="0" collapsed="false">
      <c r="H127" s="0" t="n">
        <v>21.85</v>
      </c>
      <c r="I127" s="0" t="n">
        <v>465.379852451988</v>
      </c>
    </row>
    <row r="128" customFormat="false" ht="12.75" hidden="false" customHeight="false" outlineLevel="0" collapsed="false">
      <c r="H128" s="0" t="n">
        <v>22.15</v>
      </c>
      <c r="I128" s="0" t="n">
        <v>465.379852451988</v>
      </c>
    </row>
    <row r="129" customFormat="false" ht="12.75" hidden="false" customHeight="false" outlineLevel="0" collapsed="false">
      <c r="H129" s="0" t="n">
        <v>22.15</v>
      </c>
      <c r="I129" s="0" t="n">
        <v>533.464909939431</v>
      </c>
    </row>
    <row r="130" customFormat="false" ht="12.75" hidden="false" customHeight="false" outlineLevel="0" collapsed="false">
      <c r="H130" s="0" t="n">
        <v>21.85</v>
      </c>
      <c r="I130" s="0" t="n">
        <v>533.464909939431</v>
      </c>
    </row>
    <row r="131" customFormat="false" ht="12.75" hidden="false" customHeight="false" outlineLevel="0" collapsed="false">
      <c r="H131" s="0" t="n">
        <v>21.85</v>
      </c>
      <c r="I131" s="0" t="n">
        <v>465.379852451988</v>
      </c>
    </row>
    <row r="132" customFormat="false" ht="12.75" hidden="false" customHeight="false" outlineLevel="0" collapsed="false">
      <c r="H132" s="0" t="s">
        <v>8</v>
      </c>
      <c r="I132" s="0" t="s">
        <v>8</v>
      </c>
    </row>
    <row r="133" customFormat="false" ht="12.75" hidden="false" customHeight="false" outlineLevel="0" collapsed="false">
      <c r="H133" s="0" t="n">
        <v>22.85</v>
      </c>
      <c r="I133" s="0" t="n">
        <v>466.831980427845</v>
      </c>
    </row>
    <row r="134" customFormat="false" ht="12.75" hidden="false" customHeight="false" outlineLevel="0" collapsed="false">
      <c r="H134" s="0" t="n">
        <v>23.15</v>
      </c>
      <c r="I134" s="0" t="n">
        <v>466.831980427845</v>
      </c>
    </row>
    <row r="135" customFormat="false" ht="12.75" hidden="false" customHeight="false" outlineLevel="0" collapsed="false">
      <c r="H135" s="0" t="n">
        <v>23.15</v>
      </c>
      <c r="I135" s="0" t="n">
        <v>535.910547730587</v>
      </c>
    </row>
    <row r="136" customFormat="false" ht="12.75" hidden="false" customHeight="false" outlineLevel="0" collapsed="false">
      <c r="H136" s="0" t="n">
        <v>22.85</v>
      </c>
      <c r="I136" s="0" t="n">
        <v>535.910547730587</v>
      </c>
    </row>
    <row r="137" customFormat="false" ht="12.75" hidden="false" customHeight="false" outlineLevel="0" collapsed="false">
      <c r="H137" s="0" t="n">
        <v>22.85</v>
      </c>
      <c r="I137" s="0" t="n">
        <v>466.831980427845</v>
      </c>
    </row>
    <row r="138" customFormat="false" ht="12.75" hidden="false" customHeight="false" outlineLevel="0" collapsed="false">
      <c r="H138" s="0" t="s">
        <v>8</v>
      </c>
      <c r="I138" s="0" t="s">
        <v>8</v>
      </c>
    </row>
    <row r="139" customFormat="false" ht="12.75" hidden="false" customHeight="false" outlineLevel="0" collapsed="false">
      <c r="H139" s="0" t="n">
        <v>23.85</v>
      </c>
      <c r="I139" s="0" t="n">
        <v>469.177495373611</v>
      </c>
    </row>
    <row r="140" customFormat="false" ht="12.75" hidden="false" customHeight="false" outlineLevel="0" collapsed="false">
      <c r="H140" s="0" t="n">
        <v>24.15</v>
      </c>
      <c r="I140" s="0" t="n">
        <v>469.177495373611</v>
      </c>
    </row>
    <row r="141" customFormat="false" ht="12.75" hidden="false" customHeight="false" outlineLevel="0" collapsed="false">
      <c r="H141" s="0" t="n">
        <v>24.15</v>
      </c>
      <c r="I141" s="0" t="n">
        <v>538.681539992551</v>
      </c>
    </row>
    <row r="142" customFormat="false" ht="12.75" hidden="false" customHeight="false" outlineLevel="0" collapsed="false">
      <c r="H142" s="0" t="n">
        <v>23.85</v>
      </c>
      <c r="I142" s="0" t="n">
        <v>538.681539992551</v>
      </c>
    </row>
    <row r="143" customFormat="false" ht="12.75" hidden="false" customHeight="false" outlineLevel="0" collapsed="false">
      <c r="H143" s="0" t="n">
        <v>23.85</v>
      </c>
      <c r="I143" s="0" t="n">
        <v>469.177495373611</v>
      </c>
    </row>
    <row r="144" customFormat="false" ht="12.75" hidden="false" customHeight="false" outlineLevel="0" collapsed="false">
      <c r="H144" s="0" t="s">
        <v>8</v>
      </c>
      <c r="I144" s="0" t="s">
        <v>8</v>
      </c>
    </row>
    <row r="145" customFormat="false" ht="12.75" hidden="false" customHeight="false" outlineLevel="0" collapsed="false">
      <c r="H145" s="0" t="n">
        <v>24.85</v>
      </c>
      <c r="I145" s="0" t="n">
        <v>446.616812508337</v>
      </c>
    </row>
    <row r="146" customFormat="false" ht="12.75" hidden="false" customHeight="false" outlineLevel="0" collapsed="false">
      <c r="H146" s="0" t="n">
        <v>25.15</v>
      </c>
      <c r="I146" s="0" t="n">
        <v>446.616812508337</v>
      </c>
    </row>
    <row r="147" customFormat="false" ht="12.75" hidden="false" customHeight="false" outlineLevel="0" collapsed="false">
      <c r="H147" s="0" t="n">
        <v>25.15</v>
      </c>
      <c r="I147" s="0" t="n">
        <v>563.321681506375</v>
      </c>
    </row>
    <row r="148" customFormat="false" ht="12.75" hidden="false" customHeight="false" outlineLevel="0" collapsed="false">
      <c r="H148" s="0" t="n">
        <v>24.85</v>
      </c>
      <c r="I148" s="0" t="n">
        <v>563.321681506375</v>
      </c>
    </row>
    <row r="149" customFormat="false" ht="12.75" hidden="false" customHeight="false" outlineLevel="0" collapsed="false">
      <c r="H149" s="0" t="n">
        <v>24.85</v>
      </c>
      <c r="I149" s="0" t="n">
        <v>446.616812508337</v>
      </c>
    </row>
    <row r="150" customFormat="false" ht="12.75" hidden="false" customHeight="false" outlineLevel="0" collapsed="false">
      <c r="H150" s="0" t="s">
        <v>8</v>
      </c>
      <c r="I150" s="0" t="s">
        <v>8</v>
      </c>
    </row>
    <row r="151" customFormat="false" ht="12.75" hidden="false" customHeight="false" outlineLevel="0" collapsed="false">
      <c r="H151" s="0" t="n">
        <v>25.85</v>
      </c>
      <c r="I151" s="0" t="n">
        <v>467.748792714483</v>
      </c>
    </row>
    <row r="152" customFormat="false" ht="12.75" hidden="false" customHeight="false" outlineLevel="0" collapsed="false">
      <c r="H152" s="0" t="n">
        <v>26.15</v>
      </c>
      <c r="I152" s="0" t="n">
        <v>467.748792714483</v>
      </c>
    </row>
    <row r="153" customFormat="false" ht="12.75" hidden="false" customHeight="false" outlineLevel="0" collapsed="false">
      <c r="H153" s="0" t="n">
        <v>26.15</v>
      </c>
      <c r="I153" s="0" t="n">
        <v>543.508359223228</v>
      </c>
    </row>
    <row r="154" customFormat="false" ht="12.75" hidden="false" customHeight="false" outlineLevel="0" collapsed="false">
      <c r="H154" s="0" t="n">
        <v>25.85</v>
      </c>
      <c r="I154" s="0" t="n">
        <v>543.508359223228</v>
      </c>
    </row>
    <row r="155" customFormat="false" ht="12.75" hidden="false" customHeight="false" outlineLevel="0" collapsed="false">
      <c r="H155" s="0" t="n">
        <v>25.85</v>
      </c>
      <c r="I155" s="0" t="n">
        <v>467.748792714483</v>
      </c>
    </row>
    <row r="156" customFormat="false" ht="12.75" hidden="false" customHeight="false" outlineLevel="0" collapsed="false">
      <c r="H156" s="0" t="s">
        <v>8</v>
      </c>
      <c r="I156" s="0" t="s">
        <v>8</v>
      </c>
    </row>
    <row r="157" customFormat="false" ht="12.75" hidden="false" customHeight="false" outlineLevel="0" collapsed="false">
      <c r="H157" s="0" t="n">
        <v>26.85</v>
      </c>
      <c r="I157" s="0" t="n">
        <v>461.695588049985</v>
      </c>
    </row>
    <row r="158" customFormat="false" ht="12.75" hidden="false" customHeight="false" outlineLevel="0" collapsed="false">
      <c r="H158" s="0" t="n">
        <v>27.15</v>
      </c>
      <c r="I158" s="0" t="n">
        <v>461.695588049985</v>
      </c>
    </row>
    <row r="159" customFormat="false" ht="12.75" hidden="false" customHeight="false" outlineLevel="0" collapsed="false">
      <c r="H159" s="0" t="n">
        <v>27.15</v>
      </c>
      <c r="I159" s="0" t="n">
        <v>552.31472249187</v>
      </c>
    </row>
    <row r="160" customFormat="false" ht="12.75" hidden="false" customHeight="false" outlineLevel="0" collapsed="false">
      <c r="H160" s="0" t="n">
        <v>26.85</v>
      </c>
      <c r="I160" s="0" t="n">
        <v>552.31472249187</v>
      </c>
    </row>
    <row r="161" customFormat="false" ht="12.75" hidden="false" customHeight="false" outlineLevel="0" collapsed="false">
      <c r="H161" s="0" t="n">
        <v>26.85</v>
      </c>
      <c r="I161" s="0" t="n">
        <v>461.695588049985</v>
      </c>
    </row>
    <row r="162" customFormat="false" ht="12.75" hidden="false" customHeight="false" outlineLevel="0" collapsed="false">
      <c r="H162" s="0" t="s">
        <v>8</v>
      </c>
      <c r="I162" s="0" t="s">
        <v>8</v>
      </c>
    </row>
    <row r="163" customFormat="false" ht="12.75" hidden="false" customHeight="false" outlineLevel="0" collapsed="false">
      <c r="H163" s="0" t="n">
        <v>27.85</v>
      </c>
      <c r="I163" s="0" t="n">
        <v>465.633075370183</v>
      </c>
    </row>
    <row r="164" customFormat="false" ht="12.75" hidden="false" customHeight="false" outlineLevel="0" collapsed="false">
      <c r="H164" s="0" t="n">
        <v>28.15</v>
      </c>
      <c r="I164" s="0" t="n">
        <v>465.633075370183</v>
      </c>
    </row>
    <row r="165" customFormat="false" ht="12.75" hidden="false" customHeight="false" outlineLevel="0" collapsed="false">
      <c r="H165" s="0" t="n">
        <v>28.15</v>
      </c>
      <c r="I165" s="0" t="n">
        <v>548.683253346693</v>
      </c>
    </row>
    <row r="166" customFormat="false" ht="12.75" hidden="false" customHeight="false" outlineLevel="0" collapsed="false">
      <c r="H166" s="0" t="n">
        <v>27.85</v>
      </c>
      <c r="I166" s="0" t="n">
        <v>548.683253346693</v>
      </c>
    </row>
    <row r="167" customFormat="false" ht="12.75" hidden="false" customHeight="false" outlineLevel="0" collapsed="false">
      <c r="H167" s="0" t="n">
        <v>27.85</v>
      </c>
      <c r="I167" s="0" t="n">
        <v>465.633075370183</v>
      </c>
    </row>
    <row r="168" customFormat="false" ht="12.75" hidden="false" customHeight="false" outlineLevel="0" collapsed="false">
      <c r="H168" s="0" t="s">
        <v>8</v>
      </c>
      <c r="I168" s="0" t="s">
        <v>8</v>
      </c>
    </row>
    <row r="169" customFormat="false" ht="12.75" hidden="false" customHeight="false" outlineLevel="0" collapsed="false">
      <c r="H169" s="0" t="n">
        <v>28.85</v>
      </c>
      <c r="I169" s="0" t="n">
        <v>472.362741860163</v>
      </c>
    </row>
    <row r="170" customFormat="false" ht="12.75" hidden="false" customHeight="false" outlineLevel="0" collapsed="false">
      <c r="H170" s="0" t="n">
        <v>29.15</v>
      </c>
      <c r="I170" s="0" t="n">
        <v>472.362741860163</v>
      </c>
    </row>
    <row r="171" customFormat="false" ht="12.75" hidden="false" customHeight="false" outlineLevel="0" collapsed="false">
      <c r="H171" s="0" t="n">
        <v>29.15</v>
      </c>
      <c r="I171" s="0" t="n">
        <v>544.350778491416</v>
      </c>
    </row>
    <row r="172" customFormat="false" ht="12.75" hidden="false" customHeight="false" outlineLevel="0" collapsed="false">
      <c r="H172" s="0" t="n">
        <v>28.85</v>
      </c>
      <c r="I172" s="0" t="n">
        <v>544.350778491416</v>
      </c>
    </row>
    <row r="173" customFormat="false" ht="12.75" hidden="false" customHeight="false" outlineLevel="0" collapsed="false">
      <c r="H173" s="0" t="n">
        <v>28.85</v>
      </c>
      <c r="I173" s="0" t="n">
        <v>472.362741860163</v>
      </c>
    </row>
    <row r="174" customFormat="false" ht="12.75" hidden="false" customHeight="false" outlineLevel="0" collapsed="false">
      <c r="H174" s="0" t="s">
        <v>8</v>
      </c>
      <c r="I174" s="0" t="s">
        <v>8</v>
      </c>
    </row>
    <row r="175" customFormat="false" ht="12.75" hidden="false" customHeight="false" outlineLevel="0" collapsed="false">
      <c r="H175" s="0" t="n">
        <v>29.85</v>
      </c>
      <c r="I175" s="0" t="n">
        <v>472.122480500291</v>
      </c>
    </row>
    <row r="176" customFormat="false" ht="12.75" hidden="false" customHeight="false" outlineLevel="0" collapsed="false">
      <c r="H176" s="0" t="n">
        <v>30.15</v>
      </c>
      <c r="I176" s="0" t="n">
        <v>472.122480500291</v>
      </c>
    </row>
    <row r="177" customFormat="false" ht="12.75" hidden="false" customHeight="false" outlineLevel="0" collapsed="false">
      <c r="H177" s="0" t="n">
        <v>30.15</v>
      </c>
      <c r="I177" s="0" t="n">
        <v>545.164156032593</v>
      </c>
    </row>
    <row r="178" customFormat="false" ht="12.75" hidden="false" customHeight="false" outlineLevel="0" collapsed="false">
      <c r="H178" s="0" t="n">
        <v>29.85</v>
      </c>
      <c r="I178" s="0" t="n">
        <v>545.164156032593</v>
      </c>
    </row>
    <row r="179" customFormat="false" ht="12.75" hidden="false" customHeight="false" outlineLevel="0" collapsed="false">
      <c r="H179" s="0" t="n">
        <v>29.85</v>
      </c>
      <c r="I179" s="0" t="n">
        <v>472.122480500291</v>
      </c>
    </row>
    <row r="180" customFormat="false" ht="12.75" hidden="false" customHeight="false" outlineLevel="0" collapsed="false">
      <c r="H180" s="0" t="s">
        <v>8</v>
      </c>
      <c r="I180" s="0" t="s">
        <v>8</v>
      </c>
    </row>
    <row r="181" customFormat="false" ht="12.75" hidden="false" customHeight="false" outlineLevel="0" collapsed="false">
      <c r="H181" s="0" t="n">
        <v>30.85</v>
      </c>
      <c r="I181" s="0" t="n">
        <v>466.400921882971</v>
      </c>
    </row>
    <row r="182" customFormat="false" ht="12.75" hidden="false" customHeight="false" outlineLevel="0" collapsed="false">
      <c r="H182" s="0" t="n">
        <v>31.15</v>
      </c>
      <c r="I182" s="0" t="n">
        <v>466.400921882971</v>
      </c>
    </row>
    <row r="183" customFormat="false" ht="12.75" hidden="false" customHeight="false" outlineLevel="0" collapsed="false">
      <c r="H183" s="0" t="n">
        <v>31.15</v>
      </c>
      <c r="I183" s="0" t="n">
        <v>551.047646331283</v>
      </c>
    </row>
    <row r="184" customFormat="false" ht="12.75" hidden="false" customHeight="false" outlineLevel="0" collapsed="false">
      <c r="H184" s="0" t="n">
        <v>30.85</v>
      </c>
      <c r="I184" s="0" t="n">
        <v>551.047646331283</v>
      </c>
    </row>
    <row r="185" customFormat="false" ht="12.75" hidden="false" customHeight="false" outlineLevel="0" collapsed="false">
      <c r="H185" s="0" t="n">
        <v>30.85</v>
      </c>
      <c r="I185" s="0" t="n">
        <v>466.400921882971</v>
      </c>
    </row>
    <row r="186" customFormat="false" ht="12.75" hidden="false" customHeight="false" outlineLevel="0" collapsed="false">
      <c r="H186" s="0" t="s">
        <v>8</v>
      </c>
      <c r="I186" s="0" t="s">
        <v>8</v>
      </c>
    </row>
    <row r="187" customFormat="false" ht="12.75" hidden="false" customHeight="false" outlineLevel="0" collapsed="false">
      <c r="H187" s="0" t="n">
        <v>31.85</v>
      </c>
      <c r="I187" s="0" t="n">
        <v>476.380179688709</v>
      </c>
    </row>
    <row r="188" customFormat="false" ht="12.75" hidden="false" customHeight="false" outlineLevel="0" collapsed="false">
      <c r="H188" s="0" t="n">
        <v>32.15</v>
      </c>
      <c r="I188" s="0" t="n">
        <v>476.380179688709</v>
      </c>
    </row>
    <row r="189" customFormat="false" ht="12.75" hidden="false" customHeight="false" outlineLevel="0" collapsed="false">
      <c r="H189" s="0" t="n">
        <v>32.15</v>
      </c>
      <c r="I189" s="0" t="n">
        <v>548.564417583124</v>
      </c>
    </row>
    <row r="190" customFormat="false" ht="12.75" hidden="false" customHeight="false" outlineLevel="0" collapsed="false">
      <c r="H190" s="0" t="n">
        <v>31.85</v>
      </c>
      <c r="I190" s="0" t="n">
        <v>548.564417583124</v>
      </c>
    </row>
    <row r="191" customFormat="false" ht="12.75" hidden="false" customHeight="false" outlineLevel="0" collapsed="false">
      <c r="H191" s="0" t="n">
        <v>31.85</v>
      </c>
      <c r="I191" s="0" t="n">
        <v>476.380179688709</v>
      </c>
    </row>
    <row r="192" customFormat="false" ht="12.75" hidden="false" customHeight="false" outlineLevel="0" collapsed="false">
      <c r="H192" s="0" t="s">
        <v>8</v>
      </c>
      <c r="I192" s="0" t="s">
        <v>8</v>
      </c>
    </row>
    <row r="193" customFormat="false" ht="12.75" hidden="false" customHeight="false" outlineLevel="0" collapsed="false">
      <c r="H193" s="0" t="n">
        <v>32.85</v>
      </c>
      <c r="I193" s="0" t="n">
        <v>477.587386540159</v>
      </c>
    </row>
    <row r="194" customFormat="false" ht="12.75" hidden="false" customHeight="false" outlineLevel="0" collapsed="false">
      <c r="H194" s="0" t="n">
        <v>33.15</v>
      </c>
      <c r="I194" s="0" t="n">
        <v>477.587386540159</v>
      </c>
    </row>
    <row r="195" customFormat="false" ht="12.75" hidden="false" customHeight="false" outlineLevel="0" collapsed="false">
      <c r="H195" s="0" t="n">
        <v>33.15</v>
      </c>
      <c r="I195" s="0" t="n">
        <v>553.424712027326</v>
      </c>
    </row>
    <row r="196" customFormat="false" ht="12.75" hidden="false" customHeight="false" outlineLevel="0" collapsed="false">
      <c r="H196" s="0" t="n">
        <v>32.85</v>
      </c>
      <c r="I196" s="0" t="n">
        <v>553.424712027326</v>
      </c>
    </row>
    <row r="197" customFormat="false" ht="12.75" hidden="false" customHeight="false" outlineLevel="0" collapsed="false">
      <c r="H197" s="0" t="n">
        <v>32.85</v>
      </c>
      <c r="I197" s="0" t="n">
        <v>477.587386540159</v>
      </c>
    </row>
    <row r="198" customFormat="false" ht="12.75" hidden="false" customHeight="false" outlineLevel="0" collapsed="false">
      <c r="H198" s="0" t="s">
        <v>8</v>
      </c>
      <c r="I198" s="0" t="s">
        <v>8</v>
      </c>
    </row>
    <row r="199" customFormat="false" ht="12.75" hidden="false" customHeight="false" outlineLevel="0" collapsed="false">
      <c r="H199" s="0" t="n">
        <v>33.85</v>
      </c>
      <c r="I199" s="0" t="n">
        <v>480.243996380694</v>
      </c>
    </row>
    <row r="200" customFormat="false" ht="12.75" hidden="false" customHeight="false" outlineLevel="0" collapsed="false">
      <c r="H200" s="0" t="n">
        <v>34.15</v>
      </c>
      <c r="I200" s="0" t="n">
        <v>480.243996380694</v>
      </c>
    </row>
    <row r="201" customFormat="false" ht="12.75" hidden="false" customHeight="false" outlineLevel="0" collapsed="false">
      <c r="H201" s="0" t="n">
        <v>34.15</v>
      </c>
      <c r="I201" s="0" t="n">
        <v>550.943065155995</v>
      </c>
    </row>
    <row r="202" customFormat="false" ht="12.75" hidden="false" customHeight="false" outlineLevel="0" collapsed="false">
      <c r="H202" s="0" t="n">
        <v>33.85</v>
      </c>
      <c r="I202" s="0" t="n">
        <v>550.943065155995</v>
      </c>
    </row>
    <row r="203" customFormat="false" ht="12.75" hidden="false" customHeight="false" outlineLevel="0" collapsed="false">
      <c r="H203" s="0" t="n">
        <v>33.85</v>
      </c>
      <c r="I203" s="0" t="n">
        <v>480.243996380694</v>
      </c>
    </row>
    <row r="204" customFormat="false" ht="12.75" hidden="false" customHeight="false" outlineLevel="0" collapsed="false">
      <c r="H204" s="0" t="s">
        <v>8</v>
      </c>
      <c r="I204" s="0" t="s">
        <v>8</v>
      </c>
    </row>
    <row r="205" customFormat="false" ht="12.75" hidden="false" customHeight="false" outlineLevel="0" collapsed="false">
      <c r="H205" s="0" t="n">
        <v>34.85</v>
      </c>
      <c r="I205" s="0" t="n">
        <v>475.676769398159</v>
      </c>
    </row>
    <row r="206" customFormat="false" ht="12.75" hidden="false" customHeight="false" outlineLevel="0" collapsed="false">
      <c r="H206" s="0" t="n">
        <v>35.15</v>
      </c>
      <c r="I206" s="0" t="n">
        <v>475.676769398159</v>
      </c>
    </row>
    <row r="207" customFormat="false" ht="12.75" hidden="false" customHeight="false" outlineLevel="0" collapsed="false">
      <c r="H207" s="0" t="n">
        <v>35.15</v>
      </c>
      <c r="I207" s="0" t="n">
        <v>558.275032006988</v>
      </c>
    </row>
    <row r="208" customFormat="false" ht="12.75" hidden="false" customHeight="false" outlineLevel="0" collapsed="false">
      <c r="H208" s="0" t="n">
        <v>34.85</v>
      </c>
      <c r="I208" s="0" t="n">
        <v>558.275032006988</v>
      </c>
    </row>
    <row r="209" customFormat="false" ht="12.75" hidden="false" customHeight="false" outlineLevel="0" collapsed="false">
      <c r="H209" s="0" t="n">
        <v>34.85</v>
      </c>
      <c r="I209" s="0" t="n">
        <v>475.676769398159</v>
      </c>
    </row>
    <row r="210" customFormat="false" ht="12.75" hidden="false" customHeight="false" outlineLevel="0" collapsed="false">
      <c r="H210" s="0" t="s">
        <v>8</v>
      </c>
      <c r="I210" s="0" t="s">
        <v>8</v>
      </c>
    </row>
    <row r="211" customFormat="false" ht="12.75" hidden="false" customHeight="false" outlineLevel="0" collapsed="false">
      <c r="H211" s="0" t="n">
        <v>35.85</v>
      </c>
      <c r="I211" s="0" t="n">
        <v>482.749354818192</v>
      </c>
    </row>
    <row r="212" customFormat="false" ht="12.75" hidden="false" customHeight="false" outlineLevel="0" collapsed="false">
      <c r="H212" s="0" t="n">
        <v>36.15</v>
      </c>
      <c r="I212" s="0" t="n">
        <v>482.749354818192</v>
      </c>
    </row>
    <row r="213" customFormat="false" ht="12.75" hidden="false" customHeight="false" outlineLevel="0" collapsed="false">
      <c r="H213" s="0" t="n">
        <v>36.15</v>
      </c>
      <c r="I213" s="0" t="n">
        <v>553.259807431809</v>
      </c>
    </row>
    <row r="214" customFormat="false" ht="12.75" hidden="false" customHeight="false" outlineLevel="0" collapsed="false">
      <c r="H214" s="0" t="n">
        <v>35.85</v>
      </c>
      <c r="I214" s="0" t="n">
        <v>553.259807431809</v>
      </c>
    </row>
    <row r="215" customFormat="false" ht="12.75" hidden="false" customHeight="false" outlineLevel="0" collapsed="false">
      <c r="H215" s="0" t="n">
        <v>35.85</v>
      </c>
      <c r="I215" s="0" t="n">
        <v>482.749354818192</v>
      </c>
    </row>
    <row r="216" customFormat="false" ht="12.75" hidden="false" customHeight="false" outlineLevel="0" collapsed="false">
      <c r="H216" s="0" t="s">
        <v>8</v>
      </c>
      <c r="I216" s="0" t="s">
        <v>8</v>
      </c>
    </row>
    <row r="217" customFormat="false" ht="12.75" hidden="false" customHeight="false" outlineLevel="0" collapsed="false">
      <c r="H217" s="0" t="n">
        <v>36.85</v>
      </c>
      <c r="I217" s="0" t="n">
        <v>478.55191817676</v>
      </c>
    </row>
    <row r="218" customFormat="false" ht="12.75" hidden="false" customHeight="false" outlineLevel="0" collapsed="false">
      <c r="H218" s="0" t="n">
        <v>37.15</v>
      </c>
      <c r="I218" s="0" t="n">
        <v>478.55191817676</v>
      </c>
    </row>
    <row r="219" customFormat="false" ht="12.75" hidden="false" customHeight="false" outlineLevel="0" collapsed="false">
      <c r="H219" s="0" t="n">
        <v>37.15</v>
      </c>
      <c r="I219" s="0" t="n">
        <v>557.737383628395</v>
      </c>
    </row>
    <row r="220" customFormat="false" ht="12.75" hidden="false" customHeight="false" outlineLevel="0" collapsed="false">
      <c r="H220" s="0" t="n">
        <v>36.85</v>
      </c>
      <c r="I220" s="0" t="n">
        <v>557.737383628395</v>
      </c>
    </row>
    <row r="221" customFormat="false" ht="12.75" hidden="false" customHeight="false" outlineLevel="0" collapsed="false">
      <c r="H221" s="0" t="n">
        <v>36.85</v>
      </c>
      <c r="I221" s="0" t="n">
        <v>478.55191817676</v>
      </c>
    </row>
    <row r="222" customFormat="false" ht="12.75" hidden="false" customHeight="false" outlineLevel="0" collapsed="false">
      <c r="H222" s="0" t="s">
        <v>8</v>
      </c>
      <c r="I222" s="0" t="s">
        <v>8</v>
      </c>
    </row>
    <row r="223" customFormat="false" ht="12.75" hidden="false" customHeight="false" outlineLevel="0" collapsed="false">
      <c r="H223" s="0" t="n">
        <v>37.85</v>
      </c>
      <c r="I223" s="0" t="n">
        <v>479.234791472299</v>
      </c>
    </row>
    <row r="224" customFormat="false" ht="12.75" hidden="false" customHeight="false" outlineLevel="0" collapsed="false">
      <c r="H224" s="0" t="n">
        <v>38.15</v>
      </c>
      <c r="I224" s="0" t="n">
        <v>479.234791472299</v>
      </c>
    </row>
    <row r="225" customFormat="false" ht="12.75" hidden="false" customHeight="false" outlineLevel="0" collapsed="false">
      <c r="H225" s="0" t="n">
        <v>38.15</v>
      </c>
      <c r="I225" s="0" t="n">
        <v>559.544935301601</v>
      </c>
    </row>
    <row r="226" customFormat="false" ht="12.75" hidden="false" customHeight="false" outlineLevel="0" collapsed="false">
      <c r="H226" s="0" t="n">
        <v>37.85</v>
      </c>
      <c r="I226" s="0" t="n">
        <v>559.544935301601</v>
      </c>
    </row>
    <row r="227" customFormat="false" ht="12.75" hidden="false" customHeight="false" outlineLevel="0" collapsed="false">
      <c r="H227" s="0" t="n">
        <v>37.85</v>
      </c>
      <c r="I227" s="0" t="n">
        <v>479.234791472299</v>
      </c>
    </row>
    <row r="228" customFormat="false" ht="12.75" hidden="false" customHeight="false" outlineLevel="0" collapsed="false">
      <c r="H228" s="0" t="s">
        <v>8</v>
      </c>
      <c r="I228" s="0" t="s">
        <v>8</v>
      </c>
    </row>
    <row r="229" customFormat="false" ht="12.75" hidden="false" customHeight="false" outlineLevel="0" collapsed="false">
      <c r="H229" s="0" t="n">
        <v>38.85</v>
      </c>
      <c r="I229" s="0" t="n">
        <v>482.370008669973</v>
      </c>
    </row>
    <row r="230" customFormat="false" ht="12.75" hidden="false" customHeight="false" outlineLevel="0" collapsed="false">
      <c r="H230" s="0" t="n">
        <v>39.15</v>
      </c>
      <c r="I230" s="0" t="n">
        <v>482.370008669973</v>
      </c>
    </row>
    <row r="231" customFormat="false" ht="12.75" hidden="false" customHeight="false" outlineLevel="0" collapsed="false">
      <c r="H231" s="0" t="n">
        <v>39.15</v>
      </c>
      <c r="I231" s="0" t="n">
        <v>560.815647467863</v>
      </c>
    </row>
    <row r="232" customFormat="false" ht="12.75" hidden="false" customHeight="false" outlineLevel="0" collapsed="false">
      <c r="H232" s="0" t="n">
        <v>38.85</v>
      </c>
      <c r="I232" s="0" t="n">
        <v>560.815647467863</v>
      </c>
    </row>
    <row r="233" customFormat="false" ht="12.75" hidden="false" customHeight="false" outlineLevel="0" collapsed="false">
      <c r="H233" s="0" t="n">
        <v>38.85</v>
      </c>
      <c r="I233" s="0" t="n">
        <v>482.370008669973</v>
      </c>
    </row>
    <row r="234" customFormat="false" ht="12.75" hidden="false" customHeight="false" outlineLevel="0" collapsed="false">
      <c r="H234" s="0" t="s">
        <v>8</v>
      </c>
      <c r="I234" s="0" t="s">
        <v>8</v>
      </c>
    </row>
    <row r="235" customFormat="false" ht="12.75" hidden="false" customHeight="false" outlineLevel="0" collapsed="false">
      <c r="H235" s="0" t="n">
        <v>39.85</v>
      </c>
      <c r="I235" s="0" t="n">
        <v>484.28629701962</v>
      </c>
    </row>
    <row r="236" customFormat="false" ht="12.75" hidden="false" customHeight="false" outlineLevel="0" collapsed="false">
      <c r="H236" s="0" t="n">
        <v>40.15</v>
      </c>
      <c r="I236" s="0" t="n">
        <v>484.28629701962</v>
      </c>
    </row>
    <row r="237" customFormat="false" ht="12.75" hidden="false" customHeight="false" outlineLevel="0" collapsed="false">
      <c r="H237" s="0" t="n">
        <v>40.15</v>
      </c>
      <c r="I237" s="0" t="n">
        <v>564.717080210683</v>
      </c>
    </row>
    <row r="238" customFormat="false" ht="12.75" hidden="false" customHeight="false" outlineLevel="0" collapsed="false">
      <c r="H238" s="0" t="n">
        <v>39.85</v>
      </c>
      <c r="I238" s="0" t="n">
        <v>564.717080210683</v>
      </c>
    </row>
    <row r="239" customFormat="false" ht="12.75" hidden="false" customHeight="false" outlineLevel="0" collapsed="false">
      <c r="H239" s="0" t="n">
        <v>39.85</v>
      </c>
      <c r="I239" s="0" t="n">
        <v>484.28629701962</v>
      </c>
    </row>
    <row r="240" customFormat="false" ht="12.75" hidden="false" customHeight="false" outlineLevel="0" collapsed="false">
      <c r="H240" s="0" t="s">
        <v>8</v>
      </c>
      <c r="I240" s="0" t="s">
        <v>8</v>
      </c>
    </row>
    <row r="241" customFormat="false" ht="12.75" hidden="false" customHeight="false" outlineLevel="0" collapsed="false">
      <c r="H241" s="0" t="n">
        <v>40.85</v>
      </c>
      <c r="I241" s="0" t="n">
        <v>484.966314734967</v>
      </c>
    </row>
    <row r="242" customFormat="false" ht="12.75" hidden="false" customHeight="false" outlineLevel="0" collapsed="false">
      <c r="H242" s="0" t="n">
        <v>41.15</v>
      </c>
      <c r="I242" s="0" t="n">
        <v>484.966314734967</v>
      </c>
    </row>
    <row r="243" customFormat="false" ht="12.75" hidden="false" customHeight="false" outlineLevel="0" collapsed="false">
      <c r="H243" s="0" t="n">
        <v>41.15</v>
      </c>
      <c r="I243" s="0" t="n">
        <v>564.404127203252</v>
      </c>
    </row>
    <row r="244" customFormat="false" ht="12.75" hidden="false" customHeight="false" outlineLevel="0" collapsed="false">
      <c r="H244" s="0" t="n">
        <v>40.85</v>
      </c>
      <c r="I244" s="0" t="n">
        <v>564.404127203252</v>
      </c>
    </row>
    <row r="245" customFormat="false" ht="12.75" hidden="false" customHeight="false" outlineLevel="0" collapsed="false">
      <c r="H245" s="0" t="n">
        <v>40.85</v>
      </c>
      <c r="I245" s="0" t="n">
        <v>484.966314734967</v>
      </c>
    </row>
    <row r="246" customFormat="false" ht="12.75" hidden="false" customHeight="false" outlineLevel="0" collapsed="false">
      <c r="H246" s="0" t="s">
        <v>8</v>
      </c>
      <c r="I246" s="0" t="s">
        <v>8</v>
      </c>
    </row>
    <row r="247" customFormat="false" ht="12.75" hidden="false" customHeight="false" outlineLevel="0" collapsed="false">
      <c r="H247" s="0" t="n">
        <v>41.85</v>
      </c>
      <c r="I247" s="0" t="n">
        <v>486.043590191361</v>
      </c>
    </row>
    <row r="248" customFormat="false" ht="12.75" hidden="false" customHeight="false" outlineLevel="0" collapsed="false">
      <c r="H248" s="0" t="n">
        <v>42.15</v>
      </c>
      <c r="I248" s="0" t="n">
        <v>486.043590191361</v>
      </c>
    </row>
    <row r="249" customFormat="false" ht="12.75" hidden="false" customHeight="false" outlineLevel="0" collapsed="false">
      <c r="H249" s="0" t="n">
        <v>42.15</v>
      </c>
      <c r="I249" s="0" t="n">
        <v>564.123770280424</v>
      </c>
    </row>
    <row r="250" customFormat="false" ht="12.75" hidden="false" customHeight="false" outlineLevel="0" collapsed="false">
      <c r="H250" s="0" t="n">
        <v>41.85</v>
      </c>
      <c r="I250" s="0" t="n">
        <v>564.123770280424</v>
      </c>
    </row>
    <row r="251" customFormat="false" ht="12.75" hidden="false" customHeight="false" outlineLevel="0" collapsed="false">
      <c r="H251" s="0" t="n">
        <v>41.85</v>
      </c>
      <c r="I251" s="0" t="n">
        <v>486.043590191361</v>
      </c>
    </row>
    <row r="252" customFormat="false" ht="12.75" hidden="false" customHeight="false" outlineLevel="0" collapsed="false">
      <c r="H252" s="0" t="s">
        <v>8</v>
      </c>
      <c r="I252" s="0" t="s">
        <v>8</v>
      </c>
    </row>
    <row r="253" customFormat="false" ht="12.75" hidden="false" customHeight="false" outlineLevel="0" collapsed="false">
      <c r="H253" s="0" t="n">
        <v>42.85</v>
      </c>
      <c r="I253" s="0" t="n">
        <v>489.448726083025</v>
      </c>
    </row>
    <row r="254" customFormat="false" ht="12.75" hidden="false" customHeight="false" outlineLevel="0" collapsed="false">
      <c r="H254" s="0" t="n">
        <v>43.15</v>
      </c>
      <c r="I254" s="0" t="n">
        <v>489.448726083025</v>
      </c>
    </row>
    <row r="255" customFormat="false" ht="12.75" hidden="false" customHeight="false" outlineLevel="0" collapsed="false">
      <c r="H255" s="0" t="n">
        <v>43.15</v>
      </c>
      <c r="I255" s="0" t="n">
        <v>561.627441152709</v>
      </c>
    </row>
    <row r="256" customFormat="false" ht="12.75" hidden="false" customHeight="false" outlineLevel="0" collapsed="false">
      <c r="H256" s="0" t="n">
        <v>42.85</v>
      </c>
      <c r="I256" s="0" t="n">
        <v>561.627441152709</v>
      </c>
    </row>
    <row r="257" customFormat="false" ht="12.75" hidden="false" customHeight="false" outlineLevel="0" collapsed="false">
      <c r="H257" s="0" t="n">
        <v>42.85</v>
      </c>
      <c r="I257" s="0" t="n">
        <v>489.448726083025</v>
      </c>
    </row>
    <row r="258" customFormat="false" ht="12.75" hidden="false" customHeight="false" outlineLevel="0" collapsed="false">
      <c r="H258" s="0" t="s">
        <v>8</v>
      </c>
      <c r="I258" s="0" t="s">
        <v>8</v>
      </c>
    </row>
    <row r="259" customFormat="false" ht="12.75" hidden="false" customHeight="false" outlineLevel="0" collapsed="false">
      <c r="H259" s="0" t="n">
        <v>43.85</v>
      </c>
      <c r="I259" s="0" t="n">
        <v>490.281078530253</v>
      </c>
    </row>
    <row r="260" customFormat="false" ht="12.75" hidden="false" customHeight="false" outlineLevel="0" collapsed="false">
      <c r="H260" s="0" t="n">
        <v>44.15</v>
      </c>
      <c r="I260" s="0" t="n">
        <v>490.281078530253</v>
      </c>
    </row>
    <row r="261" customFormat="false" ht="12.75" hidden="false" customHeight="false" outlineLevel="0" collapsed="false">
      <c r="H261" s="0" t="n">
        <v>44.15</v>
      </c>
      <c r="I261" s="0" t="n">
        <v>561.397463899801</v>
      </c>
    </row>
    <row r="262" customFormat="false" ht="12.75" hidden="false" customHeight="false" outlineLevel="0" collapsed="false">
      <c r="H262" s="0" t="n">
        <v>43.85</v>
      </c>
      <c r="I262" s="0" t="n">
        <v>561.397463899801</v>
      </c>
    </row>
    <row r="263" customFormat="false" ht="12.75" hidden="false" customHeight="false" outlineLevel="0" collapsed="false">
      <c r="H263" s="0" t="n">
        <v>43.85</v>
      </c>
      <c r="I263" s="0" t="n">
        <v>490.281078530253</v>
      </c>
    </row>
    <row r="264" customFormat="false" ht="12.75" hidden="false" customHeight="false" outlineLevel="0" collapsed="false">
      <c r="H264" s="0" t="s">
        <v>8</v>
      </c>
      <c r="I264" s="0" t="s">
        <v>8</v>
      </c>
    </row>
    <row r="265" customFormat="false" ht="12.75" hidden="false" customHeight="false" outlineLevel="0" collapsed="false">
      <c r="H265" s="0" t="n">
        <v>44.85</v>
      </c>
      <c r="I265" s="0" t="n">
        <v>493.930855528735</v>
      </c>
    </row>
    <row r="266" customFormat="false" ht="12.75" hidden="false" customHeight="false" outlineLevel="0" collapsed="false">
      <c r="H266" s="0" t="n">
        <v>45.15</v>
      </c>
      <c r="I266" s="0" t="n">
        <v>493.930855528735</v>
      </c>
    </row>
    <row r="267" customFormat="false" ht="12.75" hidden="false" customHeight="false" outlineLevel="0" collapsed="false">
      <c r="H267" s="0" t="n">
        <v>45.15</v>
      </c>
      <c r="I267" s="0" t="n">
        <v>560.406146149329</v>
      </c>
    </row>
    <row r="268" customFormat="false" ht="12.75" hidden="false" customHeight="false" outlineLevel="0" collapsed="false">
      <c r="H268" s="0" t="n">
        <v>44.85</v>
      </c>
      <c r="I268" s="0" t="n">
        <v>560.406146149329</v>
      </c>
    </row>
    <row r="269" customFormat="false" ht="12.75" hidden="false" customHeight="false" outlineLevel="0" collapsed="false">
      <c r="H269" s="0" t="n">
        <v>44.85</v>
      </c>
      <c r="I269" s="0" t="n">
        <v>493.930855528735</v>
      </c>
    </row>
    <row r="270" customFormat="false" ht="12.75" hidden="false" customHeight="false" outlineLevel="0" collapsed="false">
      <c r="H270" s="0" t="s">
        <v>8</v>
      </c>
      <c r="I270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599702078287</v>
      </c>
      <c r="D1" s="0" t="n">
        <v>0.0711349664546889</v>
      </c>
      <c r="E1" s="0" t="n">
        <v>0.447682818785</v>
      </c>
      <c r="F1" s="0" t="n">
        <v>0.06</v>
      </c>
      <c r="G1" s="0" t="n">
        <v>0.482811577311</v>
      </c>
      <c r="H1" s="0" t="n">
        <v>0.0640155441752452</v>
      </c>
      <c r="I1" s="0" t="n">
        <v>0.575545716678306</v>
      </c>
      <c r="J1" s="0" t="n">
        <v>0.0715681115436</v>
      </c>
      <c r="K1" s="0" t="n">
        <v>0.624663723318652</v>
      </c>
      <c r="L1" s="0" t="n">
        <v>0.0757173822171457</v>
      </c>
      <c r="M1" s="0" t="n">
        <v>0.687166971546766</v>
      </c>
      <c r="N1" s="0" t="n">
        <v>0.0764651187271071</v>
      </c>
      <c r="O1" s="0" t="n">
        <v>0.635531406947332</v>
      </c>
      <c r="P1" s="0" t="n">
        <v>0.0788809338215357</v>
      </c>
      <c r="Q1" s="0" t="n">
        <v>0.633894776863613</v>
      </c>
      <c r="R1" s="0" t="n">
        <v>0.0789813672681577</v>
      </c>
      <c r="S1" s="0" t="n">
        <v>0.63599652841242</v>
      </c>
      <c r="T1" s="0" t="n">
        <v>0.079124207456321</v>
      </c>
      <c r="U1" s="0" t="n">
        <v>0.637086905731196</v>
      </c>
      <c r="V1" s="0" t="n">
        <v>0.0794774039797402</v>
      </c>
      <c r="W1" s="0" t="n">
        <v>0.647754661615855</v>
      </c>
      <c r="X1" s="0" t="n">
        <v>0.0797125487101263</v>
      </c>
      <c r="Y1" s="0" t="n">
        <v>0.658027370182977</v>
      </c>
      <c r="Z1" s="0" t="n">
        <v>0.0798766731319226</v>
      </c>
      <c r="AA1" s="0" t="n">
        <v>0.648898570800699</v>
      </c>
      <c r="AB1" s="0" t="n">
        <v>0.0797943139533607</v>
      </c>
      <c r="AC1" s="0" t="n">
        <v>0.659254813920803</v>
      </c>
      <c r="AD1" s="0" t="n">
        <v>0.0799866589829545</v>
      </c>
      <c r="AE1" s="0" t="n">
        <v>0.64049690801078</v>
      </c>
      <c r="AF1" s="0" t="n">
        <v>0.0801359439622482</v>
      </c>
      <c r="AG1" s="0" t="n">
        <v>0.648587281596732</v>
      </c>
      <c r="AH1" s="0" t="n">
        <v>0.0805328218322318</v>
      </c>
      <c r="AI1" s="0" t="n">
        <v>0.67095240451949</v>
      </c>
      <c r="AJ1" s="0" t="n">
        <v>0.0802023801410619</v>
      </c>
      <c r="AK1" s="0" t="n">
        <v>0.671186522953807</v>
      </c>
      <c r="AL1" s="0" t="n">
        <v>0.0802163670978798</v>
      </c>
      <c r="AM1" s="0" t="n">
        <v>0.647157399331123</v>
      </c>
      <c r="AN1" s="0" t="n">
        <v>0.0803893741844407</v>
      </c>
      <c r="AO1" s="0" t="n">
        <v>0.663273991557589</v>
      </c>
      <c r="AP1" s="0" t="n">
        <v>0.0805963037384103</v>
      </c>
      <c r="AQ1" s="0" t="n">
        <v>0.674852199916241</v>
      </c>
      <c r="AR1" s="0" t="n">
        <v>0.0804125625177153</v>
      </c>
      <c r="AS1" s="0" t="n">
        <v>0.658337838536891</v>
      </c>
      <c r="AT1" s="0" t="n">
        <v>0.0809341254639784</v>
      </c>
      <c r="AU1" s="0" t="n">
        <v>0.653915284836619</v>
      </c>
      <c r="AV1" s="0" t="n">
        <v>0.0810333255301673</v>
      </c>
      <c r="AW1" s="0" t="n">
        <v>0.663210982796278</v>
      </c>
      <c r="AX1" s="0" t="n">
        <v>0.0811225479664404</v>
      </c>
      <c r="AY1" s="0" t="n">
        <v>0.656012694091449</v>
      </c>
      <c r="AZ1" s="0" t="n">
        <v>0.081288035758056</v>
      </c>
      <c r="BA1" s="0" t="n">
        <v>0.658190510462903</v>
      </c>
      <c r="BB1" s="0" t="n">
        <v>0.0815986747023008</v>
      </c>
      <c r="BC1" s="0" t="n">
        <v>0.65670624043084</v>
      </c>
      <c r="BD1" s="0" t="n">
        <v>0.0819612897611285</v>
      </c>
      <c r="BE1" s="0" t="n">
        <v>0.721437455628099</v>
      </c>
      <c r="BF1" s="0" t="n">
        <v>0.0821748491037942</v>
      </c>
      <c r="BG1" s="0" t="n">
        <v>0.675347783235971</v>
      </c>
      <c r="BH1" s="0" t="n">
        <v>0.0822969378745581</v>
      </c>
      <c r="BI1" s="0" t="n">
        <v>0.673769881860208</v>
      </c>
      <c r="BJ1" s="0" t="n">
        <v>0.0828061170847453</v>
      </c>
      <c r="BK1" s="0" t="n">
        <v>0.671376123625762</v>
      </c>
      <c r="BL1" s="0" t="n">
        <v>0.0828615801831483</v>
      </c>
      <c r="BM1" s="0" t="n">
        <v>0.671952390242965</v>
      </c>
      <c r="BN1" s="0" t="n">
        <v>0.0828687653778936</v>
      </c>
      <c r="BO1" s="0" t="n">
        <v>0.689921576279201</v>
      </c>
      <c r="BP1" s="0" t="n">
        <v>0.0828674411109253</v>
      </c>
      <c r="BQ1" s="0" t="n">
        <v>0.684799479196358</v>
      </c>
      <c r="BR1" s="0" t="n">
        <v>0.0830591606913334</v>
      </c>
      <c r="BS1" s="0" t="n">
        <v>0.672157596875698</v>
      </c>
      <c r="BT1" s="0" t="n">
        <v>0.0836200625704539</v>
      </c>
      <c r="BU1" s="0" t="n">
        <v>0.693324459068664</v>
      </c>
      <c r="BV1" s="0" t="n">
        <v>0.084050210000845</v>
      </c>
      <c r="BW1" s="0" t="n">
        <v>0.68059356667529</v>
      </c>
      <c r="BX1" s="0" t="n">
        <v>0.0840771969453158</v>
      </c>
      <c r="BY1" s="0" t="n">
        <v>0.700077239231615</v>
      </c>
      <c r="BZ1" s="0" t="n">
        <v>0.0843416982969974</v>
      </c>
      <c r="CA1" s="0" t="n">
        <v>0.67703522570747</v>
      </c>
      <c r="CB1" s="0" t="n">
        <v>0.0845972410370054</v>
      </c>
      <c r="CC1" s="0" t="n">
        <v>0.694945185456806</v>
      </c>
      <c r="CD1" s="0" t="n">
        <v>0.0843708815903227</v>
      </c>
      <c r="CE1" s="0" t="n">
        <v>0.698812889599129</v>
      </c>
      <c r="CF1" s="0" t="n">
        <v>0.0845926827203462</v>
      </c>
      <c r="CG1" s="0" t="n">
        <v>0.7075871365218</v>
      </c>
      <c r="CH1" s="0" t="n">
        <v>0.0848971823012641</v>
      </c>
      <c r="CI1" s="0" t="n">
        <v>0.708855709670434</v>
      </c>
      <c r="CJ1" s="0" t="n">
        <v>0.085476267323729</v>
      </c>
      <c r="CK1" s="0" t="n">
        <v>0.720678621292627</v>
      </c>
      <c r="CL1" s="0" t="n">
        <v>0.0855295045024735</v>
      </c>
      <c r="CM1" s="0" t="n">
        <v>0.690968492086966</v>
      </c>
      <c r="CN1" s="0" t="n">
        <v>0.0858584802722516</v>
      </c>
      <c r="CO1" s="0" t="n">
        <v>0.684937351256657</v>
      </c>
      <c r="CP1" s="0" t="n">
        <v>0.0858437645453948</v>
      </c>
      <c r="CQ1" s="0" t="n">
        <v>0.699067701817429</v>
      </c>
      <c r="CR1" s="0" t="n">
        <v>0.0854886225844158</v>
      </c>
      <c r="CS1" s="0" t="n">
        <v>0.694686755963895</v>
      </c>
      <c r="CT1" s="0" t="n">
        <v>0.0859890561726792</v>
      </c>
      <c r="CU1" s="0" t="n">
        <v>0.712761307469937</v>
      </c>
      <c r="CV1" s="0" t="n">
        <v>0.0873085843092459</v>
      </c>
      <c r="CW1" s="0" t="n">
        <v>0.693432468043785</v>
      </c>
      <c r="CX1" s="0" t="n">
        <v>0.0870385813988514</v>
      </c>
      <c r="CY1" s="0" t="n">
        <v>0.71044331218924</v>
      </c>
      <c r="CZ1" s="0" t="n">
        <v>0.0876907873808305</v>
      </c>
      <c r="DA1" s="0" t="n">
        <v>0.723742916000213</v>
      </c>
      <c r="DB1" s="0" t="n">
        <v>0.0883597693471932</v>
      </c>
      <c r="DC1" s="0" t="n">
        <v>0.758418695267533</v>
      </c>
      <c r="DD1" s="0" t="n">
        <v>0.0890813791082553</v>
      </c>
      <c r="DE1" s="0" t="n">
        <v>0.734953038613055</v>
      </c>
      <c r="DF1" s="0" t="n">
        <v>0.0893471367189685</v>
      </c>
      <c r="DG1" s="0" t="n">
        <v>0.740352114415277</v>
      </c>
      <c r="DH1" s="0" t="n">
        <v>0.0899161376414867</v>
      </c>
      <c r="DI1" s="0" t="n">
        <v>0.737875690562934</v>
      </c>
      <c r="DJ1" s="0" t="n">
        <v>0.0906694309521599</v>
      </c>
      <c r="DK1" s="0" t="n">
        <v>0.751593242542258</v>
      </c>
      <c r="DL1" s="0" t="n">
        <v>0.0904566406879437</v>
      </c>
      <c r="DM1" s="0" t="n">
        <v>0.752024096568408</v>
      </c>
      <c r="DN1" s="0" t="n">
        <v>0.0907465502130569</v>
      </c>
      <c r="DO1" s="0" t="n">
        <v>0.798147896493632</v>
      </c>
      <c r="DP1" s="0" t="n">
        <v>0.0913009942178066</v>
      </c>
      <c r="DQ1" s="0" t="n">
        <v>0.748353796959985</v>
      </c>
      <c r="DR1" s="0" t="n">
        <v>0.0920720745577898</v>
      </c>
      <c r="DS1" s="0" t="n">
        <v>0.767353722786209</v>
      </c>
      <c r="DT1" s="0" t="n">
        <v>0.0921290100586242</v>
      </c>
      <c r="DU1" s="0" t="n">
        <v>0.870033018873056</v>
      </c>
      <c r="DV1" s="0" t="n">
        <v>0.101252021518196</v>
      </c>
      <c r="DW1" s="0" t="n">
        <v>0.869482007381797</v>
      </c>
      <c r="DX1" s="0" t="n">
        <v>0.101992096658486</v>
      </c>
      <c r="DY1" s="0" t="n">
        <v>0.854077642919182</v>
      </c>
      <c r="DZ1" s="0" t="n">
        <v>0.102050939948918</v>
      </c>
      <c r="EA1" s="0" t="n">
        <v>0.883614129705687</v>
      </c>
      <c r="EB1" s="0" t="n">
        <v>0.103309813342487</v>
      </c>
      <c r="EC1" s="0" t="n">
        <v>0.863434166775322</v>
      </c>
      <c r="ED1" s="0" t="n">
        <v>0.103035790423033</v>
      </c>
      <c r="EE1" s="0" t="n">
        <v>0.903374374531276</v>
      </c>
      <c r="EF1" s="0" t="n">
        <v>0.103227957868586</v>
      </c>
      <c r="EG1" s="0" t="n">
        <v>0.924087775284664</v>
      </c>
      <c r="EH1" s="0" t="n">
        <v>0.104330542005165</v>
      </c>
      <c r="EI1" s="0" t="n">
        <v>0.934204914308862</v>
      </c>
      <c r="EJ1" s="0" t="n">
        <v>0.105927878754668</v>
      </c>
      <c r="EK1" s="0" t="n">
        <v>0.978563888470431</v>
      </c>
      <c r="EL1" s="0" t="n">
        <v>0.112007868207068</v>
      </c>
      <c r="EM1" s="0" t="n">
        <v>0.988493727950122</v>
      </c>
      <c r="EN1" s="0" t="n">
        <v>0.112339000634508</v>
      </c>
      <c r="EO1" s="0" t="n">
        <v>0.998630800307074</v>
      </c>
      <c r="EP1" s="0" t="n">
        <v>0.113061320967534</v>
      </c>
      <c r="EQ1" s="0" t="n">
        <v>1.00136942510616</v>
      </c>
      <c r="ER1" s="0" t="n">
        <v>0.114232359659346</v>
      </c>
      <c r="ES1" s="0" t="n">
        <v>1.08176258155187</v>
      </c>
      <c r="ET1" s="0" t="n">
        <v>0.121408279856743</v>
      </c>
      <c r="EU1" s="0" t="n">
        <v>1.15968853130856</v>
      </c>
      <c r="EV1" s="0" t="n">
        <v>0.126061968375637</v>
      </c>
      <c r="EW1" s="0" t="n">
        <v>1.36423053326514</v>
      </c>
      <c r="EX1" s="0" t="n">
        <v>0.140218800323645</v>
      </c>
      <c r="EY1" s="0" t="n">
        <v>1.61733110545056</v>
      </c>
      <c r="EZ1" s="0" t="n">
        <v>0.162703150857097</v>
      </c>
      <c r="FA1" s="0" t="n">
        <v>5.76876590386719</v>
      </c>
      <c r="FB1" s="0" t="n">
        <v>0.34525150180842</v>
      </c>
      <c r="FC1" s="0" t="n">
        <v>6.71305544165447</v>
      </c>
      <c r="FD1" s="0" t="n">
        <v>0.398068895164</v>
      </c>
      <c r="FE1" s="0" t="n">
        <v>8.74225493135775</v>
      </c>
      <c r="FF1" s="0" t="n">
        <v>0.450212338239884</v>
      </c>
      <c r="FG1" s="0" t="n">
        <v>0.612410294109976</v>
      </c>
      <c r="FH1" s="0" t="n">
        <v>0.0781373885757525</v>
      </c>
      <c r="FI1" s="0" t="n">
        <v>0.635531406947332</v>
      </c>
      <c r="FJ1" s="0" t="n">
        <v>0.0788809338215357</v>
      </c>
      <c r="FK1" s="0" t="n">
        <v>0.633894776863613</v>
      </c>
      <c r="FL1" s="0" t="n">
        <v>0.0789813672681577</v>
      </c>
      <c r="FM1" s="0" t="n">
        <v>0.63599652841242</v>
      </c>
      <c r="FN1" s="0" t="n">
        <v>0.079124207456321</v>
      </c>
      <c r="FO1" s="0" t="n">
        <v>0.637086905731196</v>
      </c>
      <c r="FP1" s="0" t="n">
        <v>0.0794774039797402</v>
      </c>
      <c r="FQ1" s="0" t="n">
        <v>0.647754661615855</v>
      </c>
      <c r="FR1" s="0" t="n">
        <v>0.0797125487101263</v>
      </c>
      <c r="FS1" s="0" t="n">
        <v>0.648898570800699</v>
      </c>
      <c r="FT1" s="0" t="n">
        <v>0.0797943139533607</v>
      </c>
      <c r="FU1" s="0" t="n">
        <v>0.64049690801078</v>
      </c>
      <c r="FV1" s="0" t="n">
        <v>0.0801359439622482</v>
      </c>
      <c r="FW1" s="0" t="n">
        <v>0.612410294109976</v>
      </c>
      <c r="FX1" s="0" t="n">
        <v>0.0781373885757525</v>
      </c>
      <c r="FY1" s="0" t="n">
        <v>0.629048603620541</v>
      </c>
      <c r="FZ1" s="0" t="n">
        <v>0.0790771450097447</v>
      </c>
      <c r="GA1" s="0" t="n">
        <v>0.619804955837871</v>
      </c>
      <c r="GB1" s="0" t="n">
        <v>0.0787147234700885</v>
      </c>
      <c r="GC1" s="0" t="n">
        <v>0.631347420083774</v>
      </c>
      <c r="GD1" s="0" t="n">
        <v>0.079518777312581</v>
      </c>
      <c r="GE1" s="0" t="n">
        <v>0.648587281596732</v>
      </c>
      <c r="GF1" s="0" t="n">
        <v>0.0805328218322318</v>
      </c>
      <c r="GG1" s="0" t="n">
        <v>0.647157399331123</v>
      </c>
      <c r="GH1" s="0" t="n">
        <v>0.0803893741844407</v>
      </c>
      <c r="GI1" s="0" t="n">
        <v>0.674852199916241</v>
      </c>
      <c r="GJ1" s="0" t="n">
        <v>0.0804125625177153</v>
      </c>
      <c r="GK1" s="0" t="n">
        <v>0.653915284836619</v>
      </c>
      <c r="GL1" s="0" t="n">
        <v>0.0810333255301673</v>
      </c>
      <c r="GM1" s="0" t="n">
        <v>0.663210982796278</v>
      </c>
      <c r="GN1" s="0" t="n">
        <v>0.0811225479664404</v>
      </c>
      <c r="GO1" s="0" t="n">
        <v>0.656012694091449</v>
      </c>
      <c r="GP1" s="0" t="n">
        <v>0.081288035758056</v>
      </c>
      <c r="GQ1" s="0" t="n">
        <v>0.658190510462903</v>
      </c>
      <c r="GR1" s="0" t="n">
        <v>0.0815986747023008</v>
      </c>
      <c r="GS1" s="0" t="n">
        <v>0.631347420083774</v>
      </c>
      <c r="GT1" s="0" t="n">
        <v>0.079518777312581</v>
      </c>
      <c r="GU1" s="0" t="n">
        <v>0.644311975346624</v>
      </c>
      <c r="GV1" s="0" t="n">
        <v>0.0805645339961879</v>
      </c>
      <c r="GW1" s="0" t="n">
        <v>0.63468257333852</v>
      </c>
      <c r="GX1" s="0" t="n">
        <v>0.0802011063409626</v>
      </c>
    </row>
    <row r="2" customFormat="false" ht="12.75" hidden="false" customHeight="false" outlineLevel="0" collapsed="false">
      <c r="A2" s="1" t="s">
        <v>2</v>
      </c>
      <c r="B2" s="2" t="s">
        <v>50</v>
      </c>
      <c r="C2" s="0" t="n">
        <v>0.590565909555</v>
      </c>
      <c r="D2" s="0" t="n">
        <v>0.0751778889162386</v>
      </c>
      <c r="E2" s="0" t="n">
        <v>0.457845743012423</v>
      </c>
      <c r="F2" s="0" t="n">
        <v>0.0611735634528192</v>
      </c>
      <c r="G2" s="0" t="n">
        <v>0.557656580729491</v>
      </c>
      <c r="H2" s="0" t="n">
        <v>0.0723004029232743</v>
      </c>
      <c r="I2" s="0" t="n">
        <v>0.574343767713681</v>
      </c>
      <c r="J2" s="0" t="n">
        <v>0.0718929679018329</v>
      </c>
      <c r="K2" s="0" t="n">
        <v>0.623276145417232</v>
      </c>
      <c r="L2" s="0" t="n">
        <v>0.0760985681902131</v>
      </c>
      <c r="M2" s="0" t="n">
        <v>0.683811439246642</v>
      </c>
      <c r="N2" s="0" t="n">
        <v>0.0769268916921223</v>
      </c>
      <c r="O2" s="0" t="n">
        <v>0.634583258318572</v>
      </c>
      <c r="P2" s="0" t="n">
        <v>0.07921093828141</v>
      </c>
      <c r="Q2" s="0" t="n">
        <v>0.633178150994518</v>
      </c>
      <c r="R2" s="0" t="n">
        <v>0.0792462094306563</v>
      </c>
      <c r="S2" s="0" t="n">
        <v>0.635021670046265</v>
      </c>
      <c r="T2" s="0" t="n">
        <v>0.0794656238811835</v>
      </c>
      <c r="U2" s="0" t="n">
        <v>0.63643914892447</v>
      </c>
      <c r="V2" s="0" t="n">
        <v>0.0797163860865854</v>
      </c>
      <c r="W2" s="0" t="n">
        <v>0.646800882786198</v>
      </c>
      <c r="X2" s="0" t="n">
        <v>0.0800429002144632</v>
      </c>
      <c r="Y2" s="0" t="n">
        <v>0.657029146258414</v>
      </c>
      <c r="Z2" s="0" t="n">
        <v>0.0802150664092032</v>
      </c>
      <c r="AA2" s="0" t="n">
        <v>0.647894621328952</v>
      </c>
      <c r="AB2" s="0" t="n">
        <v>0.0801012811943534</v>
      </c>
      <c r="AC2" s="0" t="n">
        <v>0.658251266925345</v>
      </c>
      <c r="AD2" s="0" t="n">
        <v>0.0803194107547786</v>
      </c>
      <c r="AE2" s="0" t="n">
        <v>0.639693821443943</v>
      </c>
      <c r="AF2" s="0" t="n">
        <v>0.0804273896723424</v>
      </c>
      <c r="AG2" s="0" t="n">
        <v>0.647871060001884</v>
      </c>
      <c r="AH2" s="0" t="n">
        <v>0.0807958285730562</v>
      </c>
      <c r="AI2" s="0" t="n">
        <v>0.669776151371834</v>
      </c>
      <c r="AJ2" s="0" t="n">
        <v>0.0805554522886703</v>
      </c>
      <c r="AK2" s="0" t="n">
        <v>0.669999490968009</v>
      </c>
      <c r="AL2" s="0" t="n">
        <v>0.0805662455707382</v>
      </c>
      <c r="AM2" s="0" t="n">
        <v>0.646246677815636</v>
      </c>
      <c r="AN2" s="0" t="n">
        <v>0.0807076562747938</v>
      </c>
      <c r="AO2" s="0" t="n">
        <v>0.662417961524134</v>
      </c>
      <c r="AP2" s="0" t="n">
        <v>0.0809002427175532</v>
      </c>
      <c r="AQ2" s="0" t="n">
        <v>0.673208862683409</v>
      </c>
      <c r="AR2" s="0" t="n">
        <v>0.0808200930252581</v>
      </c>
      <c r="AS2" s="0" t="n">
        <v>0.657553435655776</v>
      </c>
      <c r="AT2" s="0" t="n">
        <v>0.0812161803072803</v>
      </c>
      <c r="AU2" s="0" t="n">
        <v>0.653213161206829</v>
      </c>
      <c r="AV2" s="0" t="n">
        <v>0.0812913694936227</v>
      </c>
      <c r="AW2" s="0" t="n">
        <v>0.662274559784162</v>
      </c>
      <c r="AX2" s="0" t="n">
        <v>0.0814355598226109</v>
      </c>
      <c r="AY2" s="0" t="n">
        <v>0.655149743866912</v>
      </c>
      <c r="AZ2" s="0" t="n">
        <v>0.0815931515902755</v>
      </c>
      <c r="BA2" s="0" t="n">
        <v>0.657291737749961</v>
      </c>
      <c r="BB2" s="0" t="n">
        <v>0.0819122196281955</v>
      </c>
      <c r="BC2" s="0" t="n">
        <v>0.655726797316125</v>
      </c>
      <c r="BD2" s="0" t="n">
        <v>0.0822885676444422</v>
      </c>
      <c r="BE2" s="0" t="n">
        <v>0.720001677357505</v>
      </c>
      <c r="BF2" s="0" t="n">
        <v>0.0826311405075938</v>
      </c>
      <c r="BG2" s="0" t="n">
        <v>0.67425253077065</v>
      </c>
      <c r="BH2" s="0" t="n">
        <v>0.0826536456643059</v>
      </c>
      <c r="BI2" s="0" t="n">
        <v>0.672653210659961</v>
      </c>
      <c r="BJ2" s="0" t="n">
        <v>0.0832029343007487</v>
      </c>
      <c r="BK2" s="0" t="n">
        <v>0.67045826370235</v>
      </c>
      <c r="BL2" s="0" t="n">
        <v>0.0831988244606015</v>
      </c>
      <c r="BM2" s="0" t="n">
        <v>0.671104512181567</v>
      </c>
      <c r="BN2" s="0" t="n">
        <v>0.0831743968710351</v>
      </c>
      <c r="BO2" s="0" t="n">
        <v>0.688975592660238</v>
      </c>
      <c r="BP2" s="0" t="n">
        <v>0.0831909151119964</v>
      </c>
      <c r="BQ2" s="0" t="n">
        <v>0.68377682056445</v>
      </c>
      <c r="BR2" s="0" t="n">
        <v>0.0834215417413648</v>
      </c>
      <c r="BS2" s="0" t="n">
        <v>0.671376676842879</v>
      </c>
      <c r="BT2" s="0" t="n">
        <v>0.0839086549351644</v>
      </c>
      <c r="BU2" s="0" t="n">
        <v>0.692374973318415</v>
      </c>
      <c r="BV2" s="0" t="n">
        <v>0.0843796802595679</v>
      </c>
      <c r="BW2" s="0" t="n">
        <v>0.679789028830715</v>
      </c>
      <c r="BX2" s="0" t="n">
        <v>0.0843692401356588</v>
      </c>
      <c r="BY2" s="0" t="n">
        <v>0.699014150191018</v>
      </c>
      <c r="BZ2" s="0" t="n">
        <v>0.0847047525449696</v>
      </c>
      <c r="CA2" s="0" t="n">
        <v>0.676339447757112</v>
      </c>
      <c r="CB2" s="0" t="n">
        <v>0.0848556485500845</v>
      </c>
      <c r="CC2" s="0" t="n">
        <v>0.693754878095497</v>
      </c>
      <c r="CD2" s="0" t="n">
        <v>0.0847432448118481</v>
      </c>
      <c r="CE2" s="0" t="n">
        <v>0.697612383322246</v>
      </c>
      <c r="CF2" s="0" t="n">
        <v>0.0849687332025272</v>
      </c>
      <c r="CG2" s="0" t="n">
        <v>0.706324309340999</v>
      </c>
      <c r="CH2" s="0" t="n">
        <v>0.0852711339030686</v>
      </c>
      <c r="CI2" s="0" t="n">
        <v>0.707703988450015</v>
      </c>
      <c r="CJ2" s="0" t="n">
        <v>0.0858443367120235</v>
      </c>
      <c r="CK2" s="0" t="n">
        <v>0.71956898725505</v>
      </c>
      <c r="CL2" s="0" t="n">
        <v>0.0858870587142459</v>
      </c>
      <c r="CM2" s="0" t="n">
        <v>0.690193193788581</v>
      </c>
      <c r="CN2" s="0" t="n">
        <v>0.0861456324049415</v>
      </c>
      <c r="CO2" s="0" t="n">
        <v>0.684215256475549</v>
      </c>
      <c r="CP2" s="0" t="n">
        <v>0.086113259393762</v>
      </c>
      <c r="CQ2" s="0" t="n">
        <v>0.697820992504123</v>
      </c>
      <c r="CR2" s="0" t="n">
        <v>0.0858346422359583</v>
      </c>
      <c r="CS2" s="0" t="n">
        <v>0.693970971832488</v>
      </c>
      <c r="CT2" s="0" t="n">
        <v>0.0862510825466491</v>
      </c>
      <c r="CU2" s="0" t="n">
        <v>0.711620813478051</v>
      </c>
      <c r="CV2" s="0" t="n">
        <v>0.0877227852862673</v>
      </c>
      <c r="CW2" s="0" t="n">
        <v>0.692806583054635</v>
      </c>
      <c r="CX2" s="0" t="n">
        <v>0.0872703126494499</v>
      </c>
      <c r="CY2" s="0" t="n">
        <v>0.709695046928928</v>
      </c>
      <c r="CZ2" s="0" t="n">
        <v>0.0879598974092184</v>
      </c>
      <c r="DA2" s="0" t="n">
        <v>0.722673447400302</v>
      </c>
      <c r="DB2" s="0" t="n">
        <v>0.0887309316935655</v>
      </c>
      <c r="DC2" s="0" t="n">
        <v>0.757174552882035</v>
      </c>
      <c r="DD2" s="0" t="n">
        <v>0.0894571771624306</v>
      </c>
      <c r="DE2" s="0" t="n">
        <v>0.733827315118137</v>
      </c>
      <c r="DF2" s="0" t="n">
        <v>0.089660487997139</v>
      </c>
      <c r="DG2" s="0" t="n">
        <v>0.739319332733057</v>
      </c>
      <c r="DH2" s="0" t="n">
        <v>0.0902643758740805</v>
      </c>
      <c r="DI2" s="0" t="n">
        <v>0.736838748904669</v>
      </c>
      <c r="DJ2" s="0" t="n">
        <v>0.0910509456269804</v>
      </c>
      <c r="DK2" s="0" t="n">
        <v>0.750286932755205</v>
      </c>
      <c r="DL2" s="0" t="n">
        <v>0.090803800845661</v>
      </c>
      <c r="DM2" s="0" t="n">
        <v>0.750814828711259</v>
      </c>
      <c r="DN2" s="0" t="n">
        <v>0.0911346615732789</v>
      </c>
      <c r="DO2" s="0" t="n">
        <v>0.795711196532658</v>
      </c>
      <c r="DP2" s="0" t="n">
        <v>0.0917618919677843</v>
      </c>
      <c r="DQ2" s="0" t="n">
        <v>0.747405106786626</v>
      </c>
      <c r="DR2" s="0" t="n">
        <v>0.0924050179014484</v>
      </c>
      <c r="DS2" s="0" t="n">
        <v>0.766257750379579</v>
      </c>
      <c r="DT2" s="0" t="n">
        <v>0.0924751212738883</v>
      </c>
      <c r="DU2" s="0" t="n">
        <v>0.869099476568914</v>
      </c>
      <c r="DV2" s="0" t="n">
        <v>0.101613995383273</v>
      </c>
      <c r="DW2" s="0" t="n">
        <v>0.868495068023922</v>
      </c>
      <c r="DX2" s="0" t="n">
        <v>0.102336593338072</v>
      </c>
      <c r="DY2" s="0" t="n">
        <v>0.852945491036412</v>
      </c>
      <c r="DZ2" s="0" t="n">
        <v>0.10240824256325</v>
      </c>
      <c r="EA2" s="0" t="n">
        <v>0.882849940831105</v>
      </c>
      <c r="EB2" s="0" t="n">
        <v>0.103686279324944</v>
      </c>
      <c r="EC2" s="0" t="n">
        <v>0.862540618698434</v>
      </c>
      <c r="ED2" s="0" t="n">
        <v>0.103353785343357</v>
      </c>
      <c r="EE2" s="0" t="n">
        <v>0.901916877801874</v>
      </c>
      <c r="EF2" s="0" t="n">
        <v>0.103641063223805</v>
      </c>
      <c r="EG2" s="0" t="n">
        <v>0.923281784188639</v>
      </c>
      <c r="EH2" s="0" t="n">
        <v>0.104689907780004</v>
      </c>
      <c r="EI2" s="0" t="n">
        <v>0.932932723814202</v>
      </c>
      <c r="EJ2" s="0" t="n">
        <v>0.106357541919675</v>
      </c>
      <c r="EK2" s="0" t="n">
        <v>0.977250583914441</v>
      </c>
      <c r="EL2" s="0" t="n">
        <v>0.112442436929229</v>
      </c>
      <c r="EM2" s="0" t="n">
        <v>0.986504309450268</v>
      </c>
      <c r="EN2" s="0" t="n">
        <v>0.112782582005394</v>
      </c>
      <c r="EO2" s="0" t="n">
        <v>0.997655343618422</v>
      </c>
      <c r="EP2" s="0" t="n">
        <v>0.113440250217532</v>
      </c>
      <c r="EQ2" s="0" t="n">
        <v>1.00000139710541</v>
      </c>
      <c r="ER2" s="0" t="n">
        <v>0.114661444329518</v>
      </c>
      <c r="ES2" s="0" t="n">
        <v>1.08041355683484</v>
      </c>
      <c r="ET2" s="0" t="n">
        <v>0.121850270666516</v>
      </c>
      <c r="EU2" s="0" t="n">
        <v>1.15870926972955</v>
      </c>
      <c r="EV2" s="0" t="n">
        <v>0.126452063571693</v>
      </c>
      <c r="EW2" s="0" t="n">
        <v>1.3628357513064</v>
      </c>
      <c r="EX2" s="0" t="n">
        <v>0.140752031556248</v>
      </c>
      <c r="EY2" s="0" t="n">
        <v>1.61634303799559</v>
      </c>
      <c r="EZ2" s="0" t="n">
        <v>0.163125076168733</v>
      </c>
      <c r="FA2" s="0" t="n">
        <v>5.76574946507434</v>
      </c>
      <c r="FB2" s="0" t="n">
        <v>0.346020727807614</v>
      </c>
      <c r="FC2" s="0" t="n">
        <v>6.71046792023184</v>
      </c>
      <c r="FD2" s="0" t="n">
        <v>0.398629325826237</v>
      </c>
      <c r="FE2" s="0" t="n">
        <v>8.73837874046991</v>
      </c>
      <c r="FF2" s="0" t="n">
        <v>0.45100491597924</v>
      </c>
      <c r="FG2" s="0" t="n">
        <v>0.616540138512399</v>
      </c>
      <c r="FH2" s="0" t="n">
        <v>0.0781845910054767</v>
      </c>
      <c r="FI2" s="0" t="n">
        <v>0.634583258318572</v>
      </c>
      <c r="FJ2" s="0" t="n">
        <v>0.07921093828141</v>
      </c>
      <c r="FK2" s="0" t="n">
        <v>0.633178150994518</v>
      </c>
      <c r="FL2" s="0" t="n">
        <v>0.0792462094306563</v>
      </c>
      <c r="FM2" s="0" t="n">
        <v>0.635021670046265</v>
      </c>
      <c r="FN2" s="0" t="n">
        <v>0.0794656238811835</v>
      </c>
      <c r="FO2" s="0" t="n">
        <v>0.63643914892447</v>
      </c>
      <c r="FP2" s="0" t="n">
        <v>0.0797163860865854</v>
      </c>
      <c r="FQ2" s="0" t="n">
        <v>0.646800882786198</v>
      </c>
      <c r="FR2" s="0" t="n">
        <v>0.0800429002144632</v>
      </c>
      <c r="FS2" s="0" t="n">
        <v>0.647894621328952</v>
      </c>
      <c r="FT2" s="0" t="n">
        <v>0.0801012811943534</v>
      </c>
      <c r="FU2" s="0" t="n">
        <v>0.639693821443943</v>
      </c>
      <c r="FV2" s="0" t="n">
        <v>0.0804273896723424</v>
      </c>
      <c r="FW2" s="0" t="n">
        <v>0.616540138512399</v>
      </c>
      <c r="FX2" s="0" t="n">
        <v>0.0781845910054767</v>
      </c>
      <c r="FY2" s="0" t="n">
        <v>0.628668195299835</v>
      </c>
      <c r="FZ2" s="0" t="n">
        <v>0.0792148744137592</v>
      </c>
      <c r="GA2" s="0" t="s">
        <v>20</v>
      </c>
      <c r="GB2" s="0" t="s">
        <v>20</v>
      </c>
      <c r="GC2" s="0" t="n">
        <v>0.624955818774648</v>
      </c>
      <c r="GD2" s="0" t="n">
        <v>0.0796614960695413</v>
      </c>
      <c r="GE2" s="0" t="n">
        <v>0.647871060001884</v>
      </c>
      <c r="GF2" s="0" t="n">
        <v>0.0807958285730562</v>
      </c>
      <c r="GG2" s="0" t="n">
        <v>0.646246677815636</v>
      </c>
      <c r="GH2" s="0" t="n">
        <v>0.0807076562747938</v>
      </c>
      <c r="GI2" s="0" t="n">
        <v>0.673208862683409</v>
      </c>
      <c r="GJ2" s="0" t="n">
        <v>0.0808200930252581</v>
      </c>
      <c r="GK2" s="0" t="n">
        <v>0.653213161206829</v>
      </c>
      <c r="GL2" s="0" t="n">
        <v>0.0812913694936227</v>
      </c>
      <c r="GM2" s="0" t="n">
        <v>0.662274559784162</v>
      </c>
      <c r="GN2" s="0" t="n">
        <v>0.0814355598226109</v>
      </c>
      <c r="GO2" s="0" t="n">
        <v>0.655149743866912</v>
      </c>
      <c r="GP2" s="0" t="n">
        <v>0.0815931515902755</v>
      </c>
      <c r="GQ2" s="0" t="n">
        <v>0.657291737749961</v>
      </c>
      <c r="GR2" s="0" t="n">
        <v>0.0819122196281955</v>
      </c>
      <c r="GS2" s="0" t="n">
        <v>0.624955818774648</v>
      </c>
      <c r="GT2" s="0" t="n">
        <v>0.0796614960695413</v>
      </c>
      <c r="GU2" s="0" t="n">
        <v>0.643916009407292</v>
      </c>
      <c r="GV2" s="0" t="n">
        <v>0.0807063380640999</v>
      </c>
      <c r="GW2" s="0" t="s">
        <v>20</v>
      </c>
      <c r="GX2" s="0" t="s">
        <v>20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4367838977432</v>
      </c>
      <c r="D3" s="0" t="n">
        <v>0.0761875581090559</v>
      </c>
      <c r="E3" s="0" t="n">
        <v>0.482811577311</v>
      </c>
      <c r="F3" s="0" t="n">
        <v>0.0640155441752452</v>
      </c>
      <c r="G3" s="0" t="n">
        <v>0.636279390190521</v>
      </c>
      <c r="H3" s="0" t="n">
        <v>0.0806497709586447</v>
      </c>
      <c r="I3" s="0" t="n">
        <v>0.570845333897051</v>
      </c>
      <c r="J3" s="0" t="n">
        <v>0.0721564155089364</v>
      </c>
      <c r="K3" s="0" t="n">
        <v>0.619238578741517</v>
      </c>
      <c r="L3" s="0" t="n">
        <v>0.0764051662039935</v>
      </c>
      <c r="M3" s="0" t="n">
        <v>0.674019858921989</v>
      </c>
      <c r="N3" s="0" t="n">
        <v>0.0773287682472235</v>
      </c>
      <c r="O3" s="0" t="n">
        <v>0.631838787997326</v>
      </c>
      <c r="P3" s="0" t="n">
        <v>0.079453970128778</v>
      </c>
      <c r="Q3" s="0" t="n">
        <v>0.631113612304193</v>
      </c>
      <c r="R3" s="0" t="n">
        <v>0.0794250455820347</v>
      </c>
      <c r="S3" s="0" t="n">
        <v>0.632200448841881</v>
      </c>
      <c r="T3" s="0" t="n">
        <v>0.0797164476648423</v>
      </c>
      <c r="U3" s="0" t="n">
        <v>0.634580569745246</v>
      </c>
      <c r="V3" s="0" t="n">
        <v>0.0798622464091786</v>
      </c>
      <c r="W3" s="0" t="n">
        <v>0.64404018144063</v>
      </c>
      <c r="X3" s="0" t="n">
        <v>0.0802854866923372</v>
      </c>
      <c r="Y3" s="0" t="n">
        <v>0.654138072563341</v>
      </c>
      <c r="Z3" s="0" t="n">
        <v>0.0804652284520882</v>
      </c>
      <c r="AA3" s="0" t="n">
        <v>0.644978042131046</v>
      </c>
      <c r="AB3" s="0" t="n">
        <v>0.080341040310913</v>
      </c>
      <c r="AC3" s="0" t="n">
        <v>0.655342406006627</v>
      </c>
      <c r="AD3" s="0" t="n">
        <v>0.0805688462580918</v>
      </c>
      <c r="AE3" s="0" t="n">
        <v>0.637374486952529</v>
      </c>
      <c r="AF3" s="0" t="n">
        <v>0.0806341672211707</v>
      </c>
      <c r="AG3" s="0" t="n">
        <v>0.645816191370741</v>
      </c>
      <c r="AH3" s="0" t="n">
        <v>0.0809553762156731</v>
      </c>
      <c r="AI3" s="0" t="n">
        <v>0.66635857952489</v>
      </c>
      <c r="AJ3" s="0" t="n">
        <v>0.0808307498663574</v>
      </c>
      <c r="AK3" s="0" t="n">
        <v>0.666549464152834</v>
      </c>
      <c r="AL3" s="0" t="n">
        <v>0.0808407025119026</v>
      </c>
      <c r="AM3" s="0" t="n">
        <v>0.643611097522262</v>
      </c>
      <c r="AN3" s="0" t="n">
        <v>0.0809411846870718</v>
      </c>
      <c r="AO3" s="0" t="n">
        <v>0.659945334717262</v>
      </c>
      <c r="AP3" s="0" t="n">
        <v>0.0811141685526311</v>
      </c>
      <c r="AQ3" s="0" t="n">
        <v>0.668422638839753</v>
      </c>
      <c r="AR3" s="0" t="n">
        <v>0.0811538245108571</v>
      </c>
      <c r="AS3" s="0" t="n">
        <v>0.655288761016648</v>
      </c>
      <c r="AT3" s="0" t="n">
        <v>0.0814137400920318</v>
      </c>
      <c r="AU3" s="0" t="n">
        <v>0.651190257083261</v>
      </c>
      <c r="AV3" s="0" t="n">
        <v>0.0814652864820773</v>
      </c>
      <c r="AW3" s="0" t="n">
        <v>0.659560700953584</v>
      </c>
      <c r="AX3" s="0" t="n">
        <v>0.0816698886377476</v>
      </c>
      <c r="AY3" s="0" t="n">
        <v>0.652654233412417</v>
      </c>
      <c r="AZ3" s="0" t="n">
        <v>0.0818139961283165</v>
      </c>
      <c r="BA3" s="0" t="n">
        <v>0.654690722697578</v>
      </c>
      <c r="BB3" s="0" t="n">
        <v>0.0821421133907078</v>
      </c>
      <c r="BC3" s="0" t="n">
        <v>0.652887099342498</v>
      </c>
      <c r="BD3" s="0" t="n">
        <v>0.0825364624456652</v>
      </c>
      <c r="BE3" s="0" t="n">
        <v>0.715767053555668</v>
      </c>
      <c r="BF3" s="0" t="n">
        <v>0.0830372577222856</v>
      </c>
      <c r="BG3" s="0" t="n">
        <v>0.671075726642547</v>
      </c>
      <c r="BH3" s="0" t="n">
        <v>0.0829244856993565</v>
      </c>
      <c r="BI3" s="0" t="n">
        <v>0.669425191901489</v>
      </c>
      <c r="BJ3" s="0" t="n">
        <v>0.0834880971160864</v>
      </c>
      <c r="BK3" s="0" t="n">
        <v>0.667813443080219</v>
      </c>
      <c r="BL3" s="0" t="n">
        <v>0.0834268275704768</v>
      </c>
      <c r="BM3" s="0" t="n">
        <v>0.668656443025214</v>
      </c>
      <c r="BN3" s="0" t="n">
        <v>0.0833890637311902</v>
      </c>
      <c r="BO3" s="0" t="n">
        <v>0.686237888220232</v>
      </c>
      <c r="BP3" s="0" t="n">
        <v>0.0834259831092354</v>
      </c>
      <c r="BQ3" s="0" t="n">
        <v>0.680822174033498</v>
      </c>
      <c r="BR3" s="0" t="n">
        <v>0.0836779338572223</v>
      </c>
      <c r="BS3" s="0" t="n">
        <v>0.669127267760323</v>
      </c>
      <c r="BT3" s="0" t="n">
        <v>0.0841027803485605</v>
      </c>
      <c r="BU3" s="0" t="n">
        <v>0.689628397993215</v>
      </c>
      <c r="BV3" s="0" t="n">
        <v>0.0846178143311386</v>
      </c>
      <c r="BW3" s="0" t="n">
        <v>0.677467550368129</v>
      </c>
      <c r="BX3" s="0" t="n">
        <v>0.0845719838782578</v>
      </c>
      <c r="BY3" s="0" t="n">
        <v>0.695936819093593</v>
      </c>
      <c r="BZ3" s="0" t="n">
        <v>0.0849701473767233</v>
      </c>
      <c r="CA3" s="0" t="n">
        <v>0.674341115574202</v>
      </c>
      <c r="CB3" s="0" t="n">
        <v>0.0850181802653821</v>
      </c>
      <c r="CC3" s="0" t="n">
        <v>0.690298898494194</v>
      </c>
      <c r="CD3" s="0" t="n">
        <v>0.085030746126449</v>
      </c>
      <c r="CE3" s="0" t="n">
        <v>0.694127012197926</v>
      </c>
      <c r="CF3" s="0" t="n">
        <v>0.0852586144042541</v>
      </c>
      <c r="CG3" s="0" t="n">
        <v>0.702654152765923</v>
      </c>
      <c r="CH3" s="0" t="n">
        <v>0.0855644309153262</v>
      </c>
      <c r="CI3" s="0" t="n">
        <v>0.704362162852298</v>
      </c>
      <c r="CJ3" s="0" t="n">
        <v>0.086124960332996</v>
      </c>
      <c r="CK3" s="0" t="n">
        <v>0.716350923113906</v>
      </c>
      <c r="CL3" s="0" t="n">
        <v>0.0861562081297762</v>
      </c>
      <c r="CM3" s="0" t="n">
        <v>0.687964961371095</v>
      </c>
      <c r="CN3" s="0" t="n">
        <v>0.0863288639858991</v>
      </c>
      <c r="CO3" s="0" t="n">
        <v>0.682139232822921</v>
      </c>
      <c r="CP3" s="0" t="n">
        <v>0.0862876518236398</v>
      </c>
      <c r="CQ3" s="0" t="n">
        <v>0.694193787316976</v>
      </c>
      <c r="CR3" s="0" t="n">
        <v>0.0861122380918081</v>
      </c>
      <c r="CS3" s="0" t="n">
        <v>0.691907835769733</v>
      </c>
      <c r="CT3" s="0" t="n">
        <v>0.0864290740550652</v>
      </c>
      <c r="CU3" s="0" t="n">
        <v>0.708330519698164</v>
      </c>
      <c r="CV3" s="0" t="n">
        <v>0.0880091608284676</v>
      </c>
      <c r="CW3" s="0" t="n">
        <v>0.691011265858077</v>
      </c>
      <c r="CX3" s="0" t="n">
        <v>0.0874112005382811</v>
      </c>
      <c r="CY3" s="0" t="n">
        <v>0.707534519085247</v>
      </c>
      <c r="CZ3" s="0" t="n">
        <v>0.0881488240309427</v>
      </c>
      <c r="DA3" s="0" t="n">
        <v>0.719578896796547</v>
      </c>
      <c r="DB3" s="0" t="n">
        <v>0.0890013405803633</v>
      </c>
      <c r="DC3" s="0" t="n">
        <v>0.753560900850041</v>
      </c>
      <c r="DD3" s="0" t="n">
        <v>0.0897474624449469</v>
      </c>
      <c r="DE3" s="0" t="n">
        <v>0.730552439833291</v>
      </c>
      <c r="DF3" s="0" t="n">
        <v>0.0899110234803101</v>
      </c>
      <c r="DG3" s="0" t="n">
        <v>0.73632765676172</v>
      </c>
      <c r="DH3" s="0" t="n">
        <v>0.0905224605533007</v>
      </c>
      <c r="DI3" s="0" t="n">
        <v>0.733857695985959</v>
      </c>
      <c r="DJ3" s="0" t="n">
        <v>0.0912948347094565</v>
      </c>
      <c r="DK3" s="0" t="n">
        <v>0.746484783700933</v>
      </c>
      <c r="DL3" s="0" t="n">
        <v>0.091083977298788</v>
      </c>
      <c r="DM3" s="0" t="n">
        <v>0.747306411188778</v>
      </c>
      <c r="DN3" s="0" t="n">
        <v>0.0914300280369437</v>
      </c>
      <c r="DO3" s="0" t="n">
        <v>0.78860504869571</v>
      </c>
      <c r="DP3" s="0" t="n">
        <v>0.0921521005414639</v>
      </c>
      <c r="DQ3" s="0" t="n">
        <v>0.744661291713934</v>
      </c>
      <c r="DR3" s="0" t="n">
        <v>0.0926459412122176</v>
      </c>
      <c r="DS3" s="0" t="n">
        <v>0.763077064453186</v>
      </c>
      <c r="DT3" s="0" t="n">
        <v>0.0927394576290501</v>
      </c>
      <c r="DU3" s="0" t="n">
        <v>0.866353140048475</v>
      </c>
      <c r="DV3" s="0" t="n">
        <v>0.101927116435834</v>
      </c>
      <c r="DW3" s="0" t="n">
        <v>0.865647871068293</v>
      </c>
      <c r="DX3" s="0" t="n">
        <v>0.102568730584614</v>
      </c>
      <c r="DY3" s="0" t="n">
        <v>0.849660060700448</v>
      </c>
      <c r="DZ3" s="0" t="n">
        <v>0.102680373651901</v>
      </c>
      <c r="EA3" s="0" t="n">
        <v>0.880627051854957</v>
      </c>
      <c r="EB3" s="0" t="n">
        <v>0.103980199020027</v>
      </c>
      <c r="EC3" s="0" t="n">
        <v>0.859969916274657</v>
      </c>
      <c r="ED3" s="0" t="n">
        <v>0.103555577814122</v>
      </c>
      <c r="EE3" s="0" t="n">
        <v>0.897679655773571</v>
      </c>
      <c r="EF3" s="0" t="n">
        <v>0.103964263677085</v>
      </c>
      <c r="EG3" s="0" t="n">
        <v>0.920921832999666</v>
      </c>
      <c r="EH3" s="0" t="n">
        <v>0.104986274363746</v>
      </c>
      <c r="EI3" s="0" t="n">
        <v>0.92925821735357</v>
      </c>
      <c r="EJ3" s="0" t="n">
        <v>0.106650721966362</v>
      </c>
      <c r="EK3" s="0" t="n">
        <v>0.97344956347864</v>
      </c>
      <c r="EL3" s="0" t="n">
        <v>0.112753729595459</v>
      </c>
      <c r="EM3" s="0" t="n">
        <v>0.980706910852036</v>
      </c>
      <c r="EN3" s="0" t="n">
        <v>0.113148824081272</v>
      </c>
      <c r="EO3" s="0" t="n">
        <v>0.994786611143312</v>
      </c>
      <c r="EP3" s="0" t="n">
        <v>0.113766052141712</v>
      </c>
      <c r="EQ3" s="0" t="n">
        <v>0.996033629267396</v>
      </c>
      <c r="ER3" s="0" t="n">
        <v>0.114981664893485</v>
      </c>
      <c r="ES3" s="0" t="n">
        <v>1.07651019380063</v>
      </c>
      <c r="ET3" s="0" t="n">
        <v>0.122162682704429</v>
      </c>
      <c r="EU3" s="0" t="n">
        <v>1.15583251314205</v>
      </c>
      <c r="EV3" s="0" t="n">
        <v>0.126782139963203</v>
      </c>
      <c r="EW3" s="0" t="n">
        <v>1.3587366376109</v>
      </c>
      <c r="EX3" s="0" t="n">
        <v>0.14120234959249</v>
      </c>
      <c r="EY3" s="0" t="n">
        <v>1.61346453091939</v>
      </c>
      <c r="EZ3" s="0" t="n">
        <v>0.163440365915123</v>
      </c>
      <c r="FA3" s="0" t="n">
        <v>5.75688458489739</v>
      </c>
      <c r="FB3" s="0" t="n">
        <v>0.346573567709884</v>
      </c>
      <c r="FC3" s="0" t="n">
        <v>6.70287380792657</v>
      </c>
      <c r="FD3" s="0" t="n">
        <v>0.3989526911947</v>
      </c>
      <c r="FE3" s="0" t="n">
        <v>8.72697926123476</v>
      </c>
      <c r="FF3" s="0" t="n">
        <v>0.451512685505666</v>
      </c>
      <c r="FG3" s="0" t="n">
        <v>0.612231021077646</v>
      </c>
      <c r="FH3" s="0" t="n">
        <v>0.0783473902154791</v>
      </c>
      <c r="FI3" s="0" t="n">
        <v>0.631838787997326</v>
      </c>
      <c r="FJ3" s="0" t="n">
        <v>0.079453970128778</v>
      </c>
      <c r="FK3" s="0" t="n">
        <v>0.631113612304193</v>
      </c>
      <c r="FL3" s="0" t="n">
        <v>0.0794250455820347</v>
      </c>
      <c r="FM3" s="0" t="n">
        <v>0.632200448841881</v>
      </c>
      <c r="FN3" s="0" t="n">
        <v>0.0797164476648423</v>
      </c>
      <c r="FO3" s="0" t="n">
        <v>0.634580569745246</v>
      </c>
      <c r="FP3" s="0" t="n">
        <v>0.0798622464091786</v>
      </c>
      <c r="FQ3" s="0" t="n">
        <v>0.64404018144063</v>
      </c>
      <c r="FR3" s="0" t="n">
        <v>0.0802854866923372</v>
      </c>
      <c r="FS3" s="0" t="n">
        <v>0.644978042131046</v>
      </c>
      <c r="FT3" s="0" t="n">
        <v>0.080341040310913</v>
      </c>
      <c r="FU3" s="0" t="n">
        <v>0.637374486952529</v>
      </c>
      <c r="FV3" s="0" t="n">
        <v>0.0806341672211707</v>
      </c>
      <c r="FW3" s="0" t="n">
        <v>0.612231021077646</v>
      </c>
      <c r="FX3" s="0" t="n">
        <v>0.0783473902154791</v>
      </c>
      <c r="FY3" s="0" t="n">
        <v>0.627569740029636</v>
      </c>
      <c r="FZ3" s="0" t="n">
        <v>0.0793120845628297</v>
      </c>
      <c r="GC3" s="0" t="n">
        <v>0.634414523882606</v>
      </c>
      <c r="GD3" s="0" t="n">
        <v>0.0799091520289778</v>
      </c>
      <c r="GE3" s="0" t="n">
        <v>0.645816191370741</v>
      </c>
      <c r="GF3" s="0" t="n">
        <v>0.0809553762156731</v>
      </c>
      <c r="GG3" s="0" t="n">
        <v>0.643611097522262</v>
      </c>
      <c r="GH3" s="0" t="n">
        <v>0.0809411846870718</v>
      </c>
      <c r="GI3" s="0" t="n">
        <v>0.668422638839753</v>
      </c>
      <c r="GJ3" s="0" t="n">
        <v>0.0811538245108571</v>
      </c>
      <c r="GK3" s="0" t="n">
        <v>0.651190257083261</v>
      </c>
      <c r="GL3" s="0" t="n">
        <v>0.0814652864820773</v>
      </c>
      <c r="GM3" s="0" t="n">
        <v>0.659560700953584</v>
      </c>
      <c r="GN3" s="0" t="n">
        <v>0.0816698886377476</v>
      </c>
      <c r="GO3" s="0" t="n">
        <v>0.652654233412417</v>
      </c>
      <c r="GP3" s="0" t="n">
        <v>0.0818139961283165</v>
      </c>
      <c r="GQ3" s="0" t="n">
        <v>0.654690722697578</v>
      </c>
      <c r="GR3" s="0" t="n">
        <v>0.0821421133907078</v>
      </c>
      <c r="GS3" s="0" t="n">
        <v>0.634414523882606</v>
      </c>
      <c r="GT3" s="0" t="n">
        <v>0.0799091520289778</v>
      </c>
      <c r="GU3" s="0" t="n">
        <v>0.642772005391026</v>
      </c>
      <c r="GV3" s="0" t="n">
        <v>0.0808072112625321</v>
      </c>
    </row>
    <row r="4" customFormat="false" ht="12.75" hidden="false" customHeight="false" outlineLevel="0" collapsed="false">
      <c r="A4" s="1" t="s">
        <v>5</v>
      </c>
      <c r="B4" s="4" t="n">
        <v>207</v>
      </c>
      <c r="C4" s="0" t="n">
        <v>0.612410294109976</v>
      </c>
      <c r="D4" s="0" t="n">
        <v>0.0781373885757525</v>
      </c>
      <c r="E4" s="0" t="n">
        <v>0.508204955391361</v>
      </c>
      <c r="F4" s="0" t="n">
        <v>0.0668651361449777</v>
      </c>
      <c r="G4" s="0" t="n">
        <v>0.718870690680974</v>
      </c>
      <c r="H4" s="0" t="n">
        <v>0.0890641505769634</v>
      </c>
      <c r="I4" s="0" t="n">
        <v>0.565333837530519</v>
      </c>
      <c r="J4" s="0" t="n">
        <v>0.0723371113884562</v>
      </c>
      <c r="K4" s="0" t="n">
        <v>0.61287812293124</v>
      </c>
      <c r="L4" s="0" t="n">
        <v>0.0766123375108191</v>
      </c>
      <c r="M4" s="0" t="n">
        <v>0.658585486177941</v>
      </c>
      <c r="N4" s="0" t="n">
        <v>0.0776381907439685</v>
      </c>
      <c r="O4" s="0" t="n">
        <v>0.62752033664703</v>
      </c>
      <c r="P4" s="0" t="n">
        <v>0.0795903403687317</v>
      </c>
      <c r="Q4" s="0" t="n">
        <v>0.627868417439042</v>
      </c>
      <c r="R4" s="0" t="n">
        <v>0.0795033874808878</v>
      </c>
      <c r="S4" s="0" t="n">
        <v>0.627761423362799</v>
      </c>
      <c r="T4" s="0" t="n">
        <v>0.0798563585560518</v>
      </c>
      <c r="U4" s="0" t="n">
        <v>0.63166173922608</v>
      </c>
      <c r="V4" s="0" t="n">
        <v>0.0799031681970574</v>
      </c>
      <c r="W4" s="0" t="n">
        <v>0.639696213183647</v>
      </c>
      <c r="X4" s="0" t="n">
        <v>0.0804206552300283</v>
      </c>
      <c r="Y4" s="0" t="n">
        <v>0.649588366694656</v>
      </c>
      <c r="Z4" s="0" t="n">
        <v>0.0806068926196339</v>
      </c>
      <c r="AA4" s="0" t="n">
        <v>0.640385117108034</v>
      </c>
      <c r="AB4" s="0" t="n">
        <v>0.0804941674453183</v>
      </c>
      <c r="AC4" s="0" t="n">
        <v>0.650763889776621</v>
      </c>
      <c r="AD4" s="0" t="n">
        <v>0.0807147577118656</v>
      </c>
      <c r="AE4" s="0" t="n">
        <v>0.633726803223418</v>
      </c>
      <c r="AF4" s="0" t="n">
        <v>0.0807395247214808</v>
      </c>
      <c r="AG4" s="0" t="n">
        <v>0.642589148939024</v>
      </c>
      <c r="AH4" s="0" t="n">
        <v>0.0809985391589441</v>
      </c>
      <c r="AI4" s="0" t="n">
        <v>0.660976560324615</v>
      </c>
      <c r="AJ4" s="0" t="n">
        <v>0.0810059699016367</v>
      </c>
      <c r="AK4" s="0" t="n">
        <v>0.661115943162747</v>
      </c>
      <c r="AL4" s="0" t="n">
        <v>0.081017503052258</v>
      </c>
      <c r="AM4" s="0" t="n">
        <v>0.639464177491971</v>
      </c>
      <c r="AN4" s="0" t="n">
        <v>0.0810710403381586</v>
      </c>
      <c r="AO4" s="0" t="n">
        <v>0.656056428655587</v>
      </c>
      <c r="AP4" s="0" t="n">
        <v>0.081220750244752</v>
      </c>
      <c r="AQ4" s="0" t="n">
        <v>0.660881279776316</v>
      </c>
      <c r="AR4" s="0" t="n">
        <v>0.0813867200343264</v>
      </c>
      <c r="AS4" s="0" t="n">
        <v>0.65172728509023</v>
      </c>
      <c r="AT4" s="0" t="n">
        <v>0.0815107996994058</v>
      </c>
      <c r="AU4" s="0" t="n">
        <v>0.648010456127332</v>
      </c>
      <c r="AV4" s="0" t="n">
        <v>0.0815409867754507</v>
      </c>
      <c r="AW4" s="0" t="n">
        <v>0.655289267007057</v>
      </c>
      <c r="AX4" s="0" t="n">
        <v>0.0818065504848553</v>
      </c>
      <c r="AY4" s="0" t="n">
        <v>0.648728334143613</v>
      </c>
      <c r="AZ4" s="0" t="n">
        <v>0.08193267786112</v>
      </c>
      <c r="BA4" s="0" t="n">
        <v>0.650598184076468</v>
      </c>
      <c r="BB4" s="0" t="n">
        <v>0.0822697313644298</v>
      </c>
      <c r="BC4" s="0" t="n">
        <v>0.64841720195145</v>
      </c>
      <c r="BD4" s="0" t="n">
        <v>0.0826848912022895</v>
      </c>
      <c r="BE4" s="0" t="n">
        <v>0.708918657602709</v>
      </c>
      <c r="BF4" s="0" t="n">
        <v>0.0833754514768212</v>
      </c>
      <c r="BG4" s="0" t="n">
        <v>0.666074736628938</v>
      </c>
      <c r="BH4" s="0" t="n">
        <v>0.0830875161308179</v>
      </c>
      <c r="BI4" s="0" t="n">
        <v>0.664347340466836</v>
      </c>
      <c r="BJ4" s="0" t="n">
        <v>0.0836385033353884</v>
      </c>
      <c r="BK4" s="0" t="n">
        <v>0.66365592939682</v>
      </c>
      <c r="BL4" s="0" t="n">
        <v>0.0835271180567988</v>
      </c>
      <c r="BM4" s="0" t="n">
        <v>0.664806510777726</v>
      </c>
      <c r="BN4" s="0" t="n">
        <v>0.0834953749260223</v>
      </c>
      <c r="BO4" s="0" t="n">
        <v>0.681930255491157</v>
      </c>
      <c r="BP4" s="0" t="n">
        <v>0.0835536012915094</v>
      </c>
      <c r="BQ4" s="0" t="n">
        <v>0.67617490749348</v>
      </c>
      <c r="BR4" s="0" t="n">
        <v>0.0838075656745018</v>
      </c>
      <c r="BS4" s="0" t="n">
        <v>0.665591603374148</v>
      </c>
      <c r="BT4" s="0" t="n">
        <v>0.0841867119241571</v>
      </c>
      <c r="BU4" s="0" t="n">
        <v>0.685307244291399</v>
      </c>
      <c r="BV4" s="0" t="n">
        <v>0.0847453200093164</v>
      </c>
      <c r="BW4" s="0" t="n">
        <v>0.673817203666204</v>
      </c>
      <c r="BX4" s="0" t="n">
        <v>0.0846690030808508</v>
      </c>
      <c r="BY4" s="0" t="n">
        <v>0.691094553003263</v>
      </c>
      <c r="BZ4" s="0" t="n">
        <v>0.0851163820813536</v>
      </c>
      <c r="CA4" s="0" t="n">
        <v>0.67120212214766</v>
      </c>
      <c r="CB4" s="0" t="n">
        <v>0.085071668829938</v>
      </c>
      <c r="CC4" s="0" t="n">
        <v>0.684857229566692</v>
      </c>
      <c r="CD4" s="0" t="n">
        <v>0.0852100938874527</v>
      </c>
      <c r="CE4" s="0" t="n">
        <v>0.688639140266362</v>
      </c>
      <c r="CF4" s="0" t="n">
        <v>0.0854388418745527</v>
      </c>
      <c r="CG4" s="0" t="n">
        <v>0.696874001055023</v>
      </c>
      <c r="CH4" s="0" t="n">
        <v>0.0857533121584083</v>
      </c>
      <c r="CI4" s="0" t="n">
        <v>0.699100967712607</v>
      </c>
      <c r="CJ4" s="0" t="n">
        <v>0.0862954037298081</v>
      </c>
      <c r="CK4" s="0" t="n">
        <v>0.711285137287346</v>
      </c>
      <c r="CL4" s="0" t="n">
        <v>0.0863151478641113</v>
      </c>
      <c r="CM4" s="0" t="n">
        <v>0.684464312973166</v>
      </c>
      <c r="CN4" s="0" t="n">
        <v>0.0863933306821554</v>
      </c>
      <c r="CO4" s="0" t="n">
        <v>0.678877467388521</v>
      </c>
      <c r="CP4" s="0" t="n">
        <v>0.0863528135975112</v>
      </c>
      <c r="CQ4" s="0" t="n">
        <v>0.688479940848432</v>
      </c>
      <c r="CR4" s="0" t="n">
        <v>0.0862989209866503</v>
      </c>
      <c r="CS4" s="0" t="n">
        <v>0.688664490789492</v>
      </c>
      <c r="CT4" s="0" t="n">
        <v>0.0865086108844719</v>
      </c>
      <c r="CU4" s="0" t="n">
        <v>0.703156986164191</v>
      </c>
      <c r="CV4" s="0" t="n">
        <v>0.0881445104925587</v>
      </c>
      <c r="CW4" s="0" t="n">
        <v>0.688191962376215</v>
      </c>
      <c r="CX4" s="0" t="n">
        <v>0.0874498311664846</v>
      </c>
      <c r="CY4" s="0" t="n">
        <v>0.704136761774938</v>
      </c>
      <c r="CZ4" s="0" t="n">
        <v>0.0882422615347011</v>
      </c>
      <c r="DA4" s="0" t="n">
        <v>0.714709966274862</v>
      </c>
      <c r="DB4" s="0" t="n">
        <v>0.0891490890877619</v>
      </c>
      <c r="DC4" s="0" t="n">
        <v>0.747870495767968</v>
      </c>
      <c r="DD4" s="0" t="n">
        <v>0.089928717768608</v>
      </c>
      <c r="DE4" s="0" t="n">
        <v>0.725393723677663</v>
      </c>
      <c r="DF4" s="0" t="n">
        <v>0.0900784462736272</v>
      </c>
      <c r="DG4" s="0" t="n">
        <v>0.731619454296279</v>
      </c>
      <c r="DH4" s="0" t="n">
        <v>0.0906694831933255</v>
      </c>
      <c r="DI4" s="0" t="n">
        <v>0.729174038985274</v>
      </c>
      <c r="DJ4" s="0" t="n">
        <v>0.0913813397565904</v>
      </c>
      <c r="DK4" s="0" t="n">
        <v>0.740494822883567</v>
      </c>
      <c r="DL4" s="0" t="n">
        <v>0.0912744718173661</v>
      </c>
      <c r="DM4" s="0" t="n">
        <v>0.741783075123275</v>
      </c>
      <c r="DN4" s="0" t="n">
        <v>0.0916087207697773</v>
      </c>
      <c r="DO4" s="0" t="n">
        <v>0.777405150818649</v>
      </c>
      <c r="DP4" s="0" t="n">
        <v>0.0924400075608657</v>
      </c>
      <c r="DQ4" s="0" t="n">
        <v>0.740344639321002</v>
      </c>
      <c r="DR4" s="0" t="n">
        <v>0.0927753263162849</v>
      </c>
      <c r="DS4" s="0" t="n">
        <v>0.758069345264518</v>
      </c>
      <c r="DT4" s="0" t="n">
        <v>0.0929006041646832</v>
      </c>
      <c r="DU4" s="0" t="n">
        <v>0.861914037396067</v>
      </c>
      <c r="DV4" s="0" t="n">
        <v>0.10217769978336</v>
      </c>
      <c r="DW4" s="0" t="n">
        <v>0.861171079479323</v>
      </c>
      <c r="DX4" s="0" t="n">
        <v>0.10266970201897</v>
      </c>
      <c r="DY4" s="0" t="n">
        <v>0.844487517937903</v>
      </c>
      <c r="DZ4" s="0" t="n">
        <v>0.102845286772494</v>
      </c>
      <c r="EA4" s="0" t="n">
        <v>0.877042613692104</v>
      </c>
      <c r="EB4" s="0" t="n">
        <v>0.104178726726677</v>
      </c>
      <c r="EC4" s="0" t="n">
        <v>0.855930322525809</v>
      </c>
      <c r="ED4" s="0" t="n">
        <v>0.103624819809452</v>
      </c>
      <c r="EE4" s="0" t="n">
        <v>0.89100598297537</v>
      </c>
      <c r="EF4" s="0" t="n">
        <v>0.104171375449849</v>
      </c>
      <c r="EG4" s="0" t="n">
        <v>0.917111062909003</v>
      </c>
      <c r="EH4" s="0" t="n">
        <v>0.105206689114557</v>
      </c>
      <c r="EI4" s="0" t="n">
        <v>0.923479081588304</v>
      </c>
      <c r="EJ4" s="0" t="n">
        <v>0.106783667165543</v>
      </c>
      <c r="EK4" s="0" t="n">
        <v>0.967468763233198</v>
      </c>
      <c r="EL4" s="0" t="n">
        <v>0.112916527125266</v>
      </c>
      <c r="EM4" s="0" t="n">
        <v>0.971571202911397</v>
      </c>
      <c r="EN4" s="0" t="n">
        <v>0.113408056107279</v>
      </c>
      <c r="EO4" s="0" t="n">
        <v>0.990149980256613</v>
      </c>
      <c r="EP4" s="0" t="n">
        <v>0.114024487632618</v>
      </c>
      <c r="EQ4" s="0" t="n">
        <v>0.989787566545128</v>
      </c>
      <c r="ER4" s="0" t="n">
        <v>0.115167078985579</v>
      </c>
      <c r="ES4" s="0" t="n">
        <v>1.07036871970807</v>
      </c>
      <c r="ET4" s="0" t="n">
        <v>0.122320206205158</v>
      </c>
      <c r="EU4" s="0" t="n">
        <v>1.15118398961312</v>
      </c>
      <c r="EV4" s="0" t="n">
        <v>0.127037771627976</v>
      </c>
      <c r="EW4" s="0" t="n">
        <v>1.35211234311687</v>
      </c>
      <c r="EX4" s="0" t="n">
        <v>0.141550073373323</v>
      </c>
      <c r="EY4" s="0" t="n">
        <v>1.60882138879378</v>
      </c>
      <c r="EZ4" s="0" t="n">
        <v>0.163635240421424</v>
      </c>
      <c r="FA4" s="0" t="n">
        <v>5.74255870113849</v>
      </c>
      <c r="FB4" s="0" t="n">
        <v>0.346885859758679</v>
      </c>
      <c r="FC4" s="0" t="n">
        <v>6.690605003887</v>
      </c>
      <c r="FD4" s="0" t="n">
        <v>0.399024858651108</v>
      </c>
      <c r="FE4" s="0" t="n">
        <v>8.70855470559564</v>
      </c>
      <c r="FF4" s="0" t="n">
        <v>0.451713454854309</v>
      </c>
      <c r="FG4" s="0" t="n">
        <v>0.62149331755039</v>
      </c>
      <c r="FH4" s="0" t="n">
        <v>0.078566933668671</v>
      </c>
      <c r="FI4" s="0" t="n">
        <v>0.62752033664703</v>
      </c>
      <c r="FJ4" s="0" t="n">
        <v>0.0795903403687317</v>
      </c>
      <c r="FK4" s="0" t="n">
        <v>0.627868417439042</v>
      </c>
      <c r="FL4" s="0" t="n">
        <v>0.0795033874808878</v>
      </c>
      <c r="FM4" s="0" t="n">
        <v>0.627761423362799</v>
      </c>
      <c r="FN4" s="0" t="n">
        <v>0.0798563585560518</v>
      </c>
      <c r="FO4" s="0" t="n">
        <v>0.63166173922608</v>
      </c>
      <c r="FP4" s="0" t="n">
        <v>0.0799031681970574</v>
      </c>
      <c r="FQ4" s="0" t="n">
        <v>0.639696213183647</v>
      </c>
      <c r="FR4" s="0" t="n">
        <v>0.0804206552300283</v>
      </c>
      <c r="FS4" s="0" t="n">
        <v>0.640385117108034</v>
      </c>
      <c r="FT4" s="0" t="n">
        <v>0.0804941674453183</v>
      </c>
      <c r="FU4" s="0" t="n">
        <v>0.633726803223418</v>
      </c>
      <c r="FV4" s="0" t="n">
        <v>0.0807395247214808</v>
      </c>
      <c r="FW4" s="0" t="n">
        <v>0.62149331755039</v>
      </c>
      <c r="FX4" s="0" t="n">
        <v>0.078566933668671</v>
      </c>
      <c r="FY4" s="0" t="n">
        <v>0.625842228123169</v>
      </c>
      <c r="FZ4" s="0" t="n">
        <v>0.0793609000688095</v>
      </c>
      <c r="GC4" s="0" t="n">
        <v>0.636910057626628</v>
      </c>
      <c r="GD4" s="0" t="n">
        <v>0.0802529450212843</v>
      </c>
      <c r="GE4" s="0" t="n">
        <v>0.642589148939024</v>
      </c>
      <c r="GF4" s="0" t="n">
        <v>0.0809985391589441</v>
      </c>
      <c r="GG4" s="0" t="n">
        <v>0.639464177491971</v>
      </c>
      <c r="GH4" s="0" t="n">
        <v>0.0810710403381586</v>
      </c>
      <c r="GI4" s="0" t="n">
        <v>0.660881279776316</v>
      </c>
      <c r="GJ4" s="0" t="n">
        <v>0.0813867200343264</v>
      </c>
      <c r="GK4" s="0" t="n">
        <v>0.648010456127332</v>
      </c>
      <c r="GL4" s="0" t="n">
        <v>0.0815409867754507</v>
      </c>
      <c r="GM4" s="0" t="n">
        <v>0.655289267007057</v>
      </c>
      <c r="GN4" s="0" t="n">
        <v>0.0818065504848553</v>
      </c>
      <c r="GO4" s="0" t="n">
        <v>0.648728334143613</v>
      </c>
      <c r="GP4" s="0" t="n">
        <v>0.08193267786112</v>
      </c>
      <c r="GQ4" s="0" t="n">
        <v>0.650598184076468</v>
      </c>
      <c r="GR4" s="0" t="n">
        <v>0.0822697313644298</v>
      </c>
      <c r="GS4" s="0" t="n">
        <v>0.636910057626628</v>
      </c>
      <c r="GT4" s="0" t="n">
        <v>0.0802529450212843</v>
      </c>
      <c r="GU4" s="0" t="n">
        <v>0.640972643699571</v>
      </c>
      <c r="GV4" s="0" t="n">
        <v>0.080858981444863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16540138512399</v>
      </c>
      <c r="D5" s="0" t="n">
        <v>0.0781845910054767</v>
      </c>
      <c r="E5" s="0" t="n">
        <v>0.534033199007032</v>
      </c>
      <c r="F5" s="0" t="n">
        <v>0.0697223597460697</v>
      </c>
      <c r="G5" s="0" t="n">
        <v>0.805630792023896</v>
      </c>
      <c r="H5" s="0" t="n">
        <v>0.0975440479849155</v>
      </c>
      <c r="I5" s="0" t="n">
        <v>0.55825578727157</v>
      </c>
      <c r="J5" s="0" t="n">
        <v>0.0724204166348734</v>
      </c>
      <c r="K5" s="0" t="n">
        <v>0.604710064289063</v>
      </c>
      <c r="L5" s="0" t="n">
        <v>0.0767032983235061</v>
      </c>
      <c r="M5" s="0" t="n">
        <v>0.638758722102471</v>
      </c>
      <c r="N5" s="0" t="n">
        <v>0.0778300916118773</v>
      </c>
      <c r="O5" s="0" t="n">
        <v>0.621977759513265</v>
      </c>
      <c r="P5" s="0" t="n">
        <v>0.0796090010954554</v>
      </c>
      <c r="Q5" s="0" t="n">
        <v>0.623705472787123</v>
      </c>
      <c r="R5" s="0" t="n">
        <v>0.0794748883324877</v>
      </c>
      <c r="S5" s="0" t="n">
        <v>0.622064217053433</v>
      </c>
      <c r="T5" s="0" t="n">
        <v>0.0798740218064884</v>
      </c>
      <c r="U5" s="0" t="n">
        <v>0.627919123656683</v>
      </c>
      <c r="V5" s="0" t="n">
        <v>0.0798358362103391</v>
      </c>
      <c r="W5" s="0" t="n">
        <v>0.634120900488854</v>
      </c>
      <c r="X5" s="0" t="n">
        <v>0.0804374552764909</v>
      </c>
      <c r="Y5" s="0" t="n">
        <v>0.643748618763698</v>
      </c>
      <c r="Z5" s="0" t="n">
        <v>0.0806285821234951</v>
      </c>
      <c r="AA5" s="0" t="n">
        <v>0.634487937730101</v>
      </c>
      <c r="AB5" s="0" t="n">
        <v>0.0805482571478219</v>
      </c>
      <c r="AC5" s="0" t="n">
        <v>0.644886642390799</v>
      </c>
      <c r="AD5" s="0" t="n">
        <v>0.080745324237884</v>
      </c>
      <c r="AE5" s="0" t="n">
        <v>0.629046283898733</v>
      </c>
      <c r="AF5" s="0" t="n">
        <v>0.0807349267351825</v>
      </c>
      <c r="AG5" s="0" t="n">
        <v>0.63845136849259</v>
      </c>
      <c r="AH5" s="0" t="n">
        <v>0.0809218205979054</v>
      </c>
      <c r="AI5" s="0" t="n">
        <v>0.654066112958514</v>
      </c>
      <c r="AJ5" s="0" t="n">
        <v>0.0810669171093236</v>
      </c>
      <c r="AK5" s="0" t="n">
        <v>0.654139119553972</v>
      </c>
      <c r="AL5" s="0" t="n">
        <v>0.0810823238634982</v>
      </c>
      <c r="AM5" s="0" t="n">
        <v>0.634141876522934</v>
      </c>
      <c r="AN5" s="0" t="n">
        <v>0.0810867030954846</v>
      </c>
      <c r="AO5" s="0" t="n">
        <v>0.651066299380013</v>
      </c>
      <c r="AP5" s="0" t="n">
        <v>0.0812113531790859</v>
      </c>
      <c r="AQ5" s="0" t="n">
        <v>0.651195741554229</v>
      </c>
      <c r="AR5" s="0" t="n">
        <v>0.0814999117854377</v>
      </c>
      <c r="AS5" s="0" t="n">
        <v>0.647157537475168</v>
      </c>
      <c r="AT5" s="0" t="n">
        <v>0.0814994959372484</v>
      </c>
      <c r="AU5" s="0" t="n">
        <v>0.643931366901489</v>
      </c>
      <c r="AV5" s="0" t="n">
        <v>0.0815123375861809</v>
      </c>
      <c r="AW5" s="0" t="n">
        <v>0.649806304119734</v>
      </c>
      <c r="AX5" s="0" t="n">
        <v>0.0818344738338404</v>
      </c>
      <c r="AY5" s="0" t="n">
        <v>0.643690099071037</v>
      </c>
      <c r="AZ5" s="0" t="n">
        <v>0.0819395819005216</v>
      </c>
      <c r="BA5" s="0" t="n">
        <v>0.645345675026448</v>
      </c>
      <c r="BB5" s="0" t="n">
        <v>0.082284734700104</v>
      </c>
      <c r="BC5" s="0" t="n">
        <v>0.642679229646099</v>
      </c>
      <c r="BD5" s="0" t="n">
        <v>0.0827218290991933</v>
      </c>
      <c r="BE5" s="0" t="n">
        <v>0.69975579726402</v>
      </c>
      <c r="BF5" s="0" t="n">
        <v>0.0836309410812935</v>
      </c>
      <c r="BG5" s="0" t="n">
        <v>0.659654711198694</v>
      </c>
      <c r="BH5" s="0" t="n">
        <v>0.0831295292027124</v>
      </c>
      <c r="BI5" s="0" t="n">
        <v>0.657831033680093</v>
      </c>
      <c r="BJ5" s="0" t="n">
        <v>0.0836419679412669</v>
      </c>
      <c r="BK5" s="0" t="n">
        <v>0.658322539685098</v>
      </c>
      <c r="BL5" s="0" t="n">
        <v>0.0834915709808161</v>
      </c>
      <c r="BM5" s="0" t="n">
        <v>0.659866614053367</v>
      </c>
      <c r="BN5" s="0" t="n">
        <v>0.0834847177547829</v>
      </c>
      <c r="BO5" s="0" t="n">
        <v>0.676401673258244</v>
      </c>
      <c r="BP5" s="0" t="n">
        <v>0.0835634307926649</v>
      </c>
      <c r="BQ5" s="0" t="n">
        <v>0.67021151484111</v>
      </c>
      <c r="BR5" s="0" t="n">
        <v>0.0837999351943174</v>
      </c>
      <c r="BS5" s="0" t="n">
        <v>0.661056122185516</v>
      </c>
      <c r="BT5" s="0" t="n">
        <v>0.0841536500248596</v>
      </c>
      <c r="BU5" s="0" t="n">
        <v>0.679761586386998</v>
      </c>
      <c r="BV5" s="0" t="n">
        <v>0.0847518675423608</v>
      </c>
      <c r="BW5" s="0" t="n">
        <v>0.669133718105285</v>
      </c>
      <c r="BX5" s="0" t="n">
        <v>0.0846524378246392</v>
      </c>
      <c r="BY5" s="0" t="n">
        <v>0.684879643520599</v>
      </c>
      <c r="BZ5" s="0" t="n">
        <v>0.0851316095927829</v>
      </c>
      <c r="CA5" s="0" t="n">
        <v>0.667176770056594</v>
      </c>
      <c r="CB5" s="0" t="n">
        <v>0.0850117809183606</v>
      </c>
      <c r="CC5" s="0" t="n">
        <v>0.677870722966646</v>
      </c>
      <c r="CD5" s="0" t="n">
        <v>0.0852667584058849</v>
      </c>
      <c r="CE5" s="0" t="n">
        <v>0.681593362273817</v>
      </c>
      <c r="CF5" s="0" t="n">
        <v>0.0854948146556335</v>
      </c>
      <c r="CG5" s="0" t="n">
        <v>0.689452127724031</v>
      </c>
      <c r="CH5" s="0" t="n">
        <v>0.0858224755973203</v>
      </c>
      <c r="CI5" s="0" t="n">
        <v>0.692346633771629</v>
      </c>
      <c r="CJ5" s="0" t="n">
        <v>0.086341858592116</v>
      </c>
      <c r="CK5" s="0" t="n">
        <v>0.704782029615649</v>
      </c>
      <c r="CL5" s="0" t="n">
        <v>0.0863510015652265</v>
      </c>
      <c r="CM5" s="0" t="n">
        <v>0.679974850308836</v>
      </c>
      <c r="CN5" s="0" t="n">
        <v>0.0863338097853778</v>
      </c>
      <c r="CO5" s="0" t="n">
        <v>0.674694209009379</v>
      </c>
      <c r="CP5" s="0" t="n">
        <v>0.086303465695989</v>
      </c>
      <c r="CQ5" s="0" t="n">
        <v>0.681142354957818</v>
      </c>
      <c r="CR5" s="0" t="n">
        <v>0.0863795669825906</v>
      </c>
      <c r="CS5" s="0" t="n">
        <v>0.684503693413148</v>
      </c>
      <c r="CT5" s="0" t="n">
        <v>0.0864832494339744</v>
      </c>
      <c r="CU5" s="0" t="n">
        <v>0.696519341794867</v>
      </c>
      <c r="CV5" s="0" t="n">
        <v>0.0881178690537115</v>
      </c>
      <c r="CW5" s="0" t="n">
        <v>0.684577075810104</v>
      </c>
      <c r="CX5" s="0" t="n">
        <v>0.0873830749103085</v>
      </c>
      <c r="CY5" s="0" t="n">
        <v>0.699777041088042</v>
      </c>
      <c r="CZ5" s="0" t="n">
        <v>0.0882326401696334</v>
      </c>
      <c r="DA5" s="0" t="n">
        <v>0.708461107629469</v>
      </c>
      <c r="DB5" s="0" t="n">
        <v>0.0891622075103862</v>
      </c>
      <c r="DC5" s="0" t="n">
        <v>0.740564340413423</v>
      </c>
      <c r="DD5" s="0" t="n">
        <v>0.0899862589050577</v>
      </c>
      <c r="DE5" s="0" t="n">
        <v>0.718769095154115</v>
      </c>
      <c r="DF5" s="0" t="n">
        <v>0.0901491927780775</v>
      </c>
      <c r="DG5" s="0" t="n">
        <v>0.725576155899728</v>
      </c>
      <c r="DH5" s="0" t="n">
        <v>0.0906935328942373</v>
      </c>
      <c r="DI5" s="0" t="n">
        <v>0.723167219938028</v>
      </c>
      <c r="DJ5" s="0" t="n">
        <v>0.0913034526439285</v>
      </c>
      <c r="DK5" s="0" t="n">
        <v>0.732802321304861</v>
      </c>
      <c r="DL5" s="0" t="n">
        <v>0.0913598516684145</v>
      </c>
      <c r="DM5" s="0" t="n">
        <v>0.734692288354233</v>
      </c>
      <c r="DN5" s="0" t="n">
        <v>0.0916562631492921</v>
      </c>
      <c r="DO5" s="0" t="n">
        <v>0.763018852019116</v>
      </c>
      <c r="DP5" s="0" t="n">
        <v>0.0926022885115267</v>
      </c>
      <c r="DQ5" s="0" t="n">
        <v>0.734804859112584</v>
      </c>
      <c r="DR5" s="0" t="n">
        <v>0.0927826912020017</v>
      </c>
      <c r="DS5" s="0" t="n">
        <v>0.751640288440188</v>
      </c>
      <c r="DT5" s="0" t="n">
        <v>0.092945505746846</v>
      </c>
      <c r="DU5" s="0" t="n">
        <v>0.855976178698777</v>
      </c>
      <c r="DV5" s="0" t="n">
        <v>0.102354793731133</v>
      </c>
      <c r="DW5" s="0" t="n">
        <v>0.855427376287045</v>
      </c>
      <c r="DX5" s="0" t="n">
        <v>0.10263132753603</v>
      </c>
      <c r="DY5" s="0" t="n">
        <v>0.837846911401103</v>
      </c>
      <c r="DZ5" s="0" t="n">
        <v>0.102889621644774</v>
      </c>
      <c r="EA5" s="0" t="n">
        <v>0.872253283490307</v>
      </c>
      <c r="EB5" s="0" t="n">
        <v>0.104273185831473</v>
      </c>
      <c r="EC5" s="0" t="n">
        <v>0.850749101313034</v>
      </c>
      <c r="ED5" s="0" t="n">
        <v>0.103555901754684</v>
      </c>
      <c r="EE5" s="0" t="n">
        <v>0.882436520687521</v>
      </c>
      <c r="EF5" s="0" t="n">
        <v>0.104245619578008</v>
      </c>
      <c r="EG5" s="0" t="n">
        <v>0.912016022855718</v>
      </c>
      <c r="EH5" s="0" t="n">
        <v>0.105341518850161</v>
      </c>
      <c r="EI5" s="0" t="n">
        <v>0.916063507728265</v>
      </c>
      <c r="EJ5" s="0" t="n">
        <v>0.106745607087835</v>
      </c>
      <c r="EK5" s="0" t="n">
        <v>0.959792712044812</v>
      </c>
      <c r="EL5" s="0" t="n">
        <v>0.112917640630982</v>
      </c>
      <c r="EM5" s="0" t="n">
        <v>0.959837306353554</v>
      </c>
      <c r="EN5" s="0" t="n">
        <v>0.113539276646382</v>
      </c>
      <c r="EO5" s="0" t="n">
        <v>0.983948093977097</v>
      </c>
      <c r="EP5" s="0" t="n">
        <v>0.114204261819185</v>
      </c>
      <c r="EQ5" s="0" t="n">
        <v>0.981769227793601</v>
      </c>
      <c r="ER5" s="0" t="n">
        <v>0.115202665458758</v>
      </c>
      <c r="ES5" s="0" t="n">
        <v>1.06248668026339</v>
      </c>
      <c r="ET5" s="0" t="n">
        <v>0.122310079551501</v>
      </c>
      <c r="EU5" s="0" t="n">
        <v>1.14496686192707</v>
      </c>
      <c r="EV5" s="0" t="n">
        <v>0.127207786235605</v>
      </c>
      <c r="EW5" s="0" t="n">
        <v>1.34325238128059</v>
      </c>
      <c r="EX5" s="0" t="n">
        <v>0.141780005700959</v>
      </c>
      <c r="EY5" s="0" t="n">
        <v>1.60261653920992</v>
      </c>
      <c r="EZ5" s="0" t="n">
        <v>0.163701182736598</v>
      </c>
      <c r="FA5" s="0" t="n">
        <v>5.72339792366112</v>
      </c>
      <c r="FB5" s="0" t="n">
        <v>0.346943955292923</v>
      </c>
      <c r="FC5" s="0" t="n">
        <v>6.67419771372191</v>
      </c>
      <c r="FD5" s="0" t="n">
        <v>0.398842674131317</v>
      </c>
      <c r="FE5" s="0" t="n">
        <v>8.68391031504481</v>
      </c>
      <c r="FF5" s="0" t="n">
        <v>0.451598449441235</v>
      </c>
      <c r="FG5" s="0" t="n">
        <v>0.624497066915905</v>
      </c>
      <c r="FH5" s="0" t="n">
        <v>0.0789595693174026</v>
      </c>
      <c r="FI5" s="0" t="n">
        <v>0.621977759513265</v>
      </c>
      <c r="FJ5" s="0" t="n">
        <v>0.0796090010954554</v>
      </c>
      <c r="FK5" s="0" t="n">
        <v>0.623705472787123</v>
      </c>
      <c r="FL5" s="0" t="n">
        <v>0.0794748883324877</v>
      </c>
      <c r="FM5" s="0" t="n">
        <v>0.622064217053433</v>
      </c>
      <c r="FN5" s="0" t="n">
        <v>0.0798740218064884</v>
      </c>
      <c r="FO5" s="0" t="n">
        <v>0.627919123656683</v>
      </c>
      <c r="FP5" s="0" t="n">
        <v>0.0798358362103391</v>
      </c>
      <c r="FQ5" s="0" t="n">
        <v>0.634120900488854</v>
      </c>
      <c r="FR5" s="0" t="n">
        <v>0.0804374552764909</v>
      </c>
      <c r="FS5" s="0" t="n">
        <v>0.634487937730101</v>
      </c>
      <c r="FT5" s="0" t="n">
        <v>0.0805482571478219</v>
      </c>
      <c r="FU5" s="0" t="n">
        <v>0.629046283898733</v>
      </c>
      <c r="FV5" s="0" t="n">
        <v>0.0807349267351825</v>
      </c>
      <c r="FW5" s="0" t="n">
        <v>0.624497066915905</v>
      </c>
      <c r="FX5" s="0" t="n">
        <v>0.0789595693174026</v>
      </c>
      <c r="FY5" s="0" t="n">
        <v>0.623625612321189</v>
      </c>
      <c r="FZ5" s="0" t="n">
        <v>0.0793573661897211</v>
      </c>
      <c r="GC5" s="0" t="n">
        <v>0.640334714070159</v>
      </c>
      <c r="GD5" s="0" t="n">
        <v>0.0804643327534474</v>
      </c>
      <c r="GE5" s="0" t="n">
        <v>0.63845136849259</v>
      </c>
      <c r="GF5" s="0" t="n">
        <v>0.0809218205979054</v>
      </c>
      <c r="GG5" s="0" t="n">
        <v>0.634141876522934</v>
      </c>
      <c r="GH5" s="0" t="n">
        <v>0.0810867030954846</v>
      </c>
      <c r="GI5" s="0" t="n">
        <v>0.651195741554229</v>
      </c>
      <c r="GJ5" s="0" t="n">
        <v>0.0814999117854377</v>
      </c>
      <c r="GK5" s="0" t="n">
        <v>0.643931366901489</v>
      </c>
      <c r="GL5" s="0" t="n">
        <v>0.0815123375861809</v>
      </c>
      <c r="GM5" s="0" t="n">
        <v>0.649806304119734</v>
      </c>
      <c r="GN5" s="0" t="n">
        <v>0.0818344738338404</v>
      </c>
      <c r="GO5" s="0" t="n">
        <v>0.643690099071037</v>
      </c>
      <c r="GP5" s="0" t="n">
        <v>0.0819395819005216</v>
      </c>
      <c r="GQ5" s="0" t="n">
        <v>0.645345675026448</v>
      </c>
      <c r="GR5" s="0" t="n">
        <v>0.082284734700104</v>
      </c>
      <c r="GS5" s="0" t="n">
        <v>0.640334714070159</v>
      </c>
      <c r="GT5" s="0" t="n">
        <v>0.0804643327534474</v>
      </c>
      <c r="GU5" s="0" t="n">
        <v>0.638663697915952</v>
      </c>
      <c r="GV5" s="0" t="n">
        <v>0.080857454498810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12231021077646</v>
      </c>
      <c r="D6" s="0" t="n">
        <v>0.0783473902154791</v>
      </c>
      <c r="E6" s="0" t="n">
        <v>0.560303755297705</v>
      </c>
      <c r="F6" s="0" t="n">
        <v>0.0725872354171657</v>
      </c>
      <c r="G6" s="0" t="n">
        <v>0.896770114692683</v>
      </c>
      <c r="H6" s="0" t="n">
        <v>0.106089973330718</v>
      </c>
      <c r="I6" s="0" t="n">
        <v>0.550184604657397</v>
      </c>
      <c r="J6" s="0" t="n">
        <v>0.0723995823525586</v>
      </c>
      <c r="K6" s="0" t="n">
        <v>0.595396130348858</v>
      </c>
      <c r="L6" s="0" t="n">
        <v>0.0766706795379754</v>
      </c>
      <c r="M6" s="0" t="n">
        <v>0.616145813206668</v>
      </c>
      <c r="N6" s="0" t="n">
        <v>0.0778889241839103</v>
      </c>
      <c r="O6" s="0" t="n">
        <v>0.615660083232433</v>
      </c>
      <c r="P6" s="0" t="n">
        <v>0.0795084405278493</v>
      </c>
      <c r="Q6" s="0" t="n">
        <v>0.61896203536615</v>
      </c>
      <c r="R6" s="0" t="n">
        <v>0.0793418569683469</v>
      </c>
      <c r="S6" s="0" t="n">
        <v>0.615570383686376</v>
      </c>
      <c r="T6" s="0" t="n">
        <v>0.079768006444649</v>
      </c>
      <c r="U6" s="0" t="n">
        <v>0.623655927492293</v>
      </c>
      <c r="V6" s="0" t="n">
        <v>0.0796657052861488</v>
      </c>
      <c r="W6" s="0" t="n">
        <v>0.627765922033123</v>
      </c>
      <c r="X6" s="0" t="n">
        <v>0.0803345257918744</v>
      </c>
      <c r="Y6" s="0" t="n">
        <v>0.637091930417514</v>
      </c>
      <c r="Z6" s="0" t="n">
        <v>0.0805285398090612</v>
      </c>
      <c r="AA6" s="0" t="n">
        <v>0.627764258398572</v>
      </c>
      <c r="AB6" s="0" t="n">
        <v>0.0804989273924108</v>
      </c>
      <c r="AC6" s="0" t="n">
        <v>0.638186803479022</v>
      </c>
      <c r="AD6" s="0" t="n">
        <v>0.0806580695179953</v>
      </c>
      <c r="AE6" s="0" t="n">
        <v>0.62371211681804</v>
      </c>
      <c r="AF6" s="0" t="n">
        <v>0.0806207457637805</v>
      </c>
      <c r="AG6" s="0" t="n">
        <v>0.633738068394882</v>
      </c>
      <c r="AH6" s="0" t="n">
        <v>0.0807314358141094</v>
      </c>
      <c r="AI6" s="0" t="n">
        <v>0.646187080774175</v>
      </c>
      <c r="AJ6" s="0" t="n">
        <v>0.0810086539091183</v>
      </c>
      <c r="AK6" s="0" t="n">
        <v>0.646184214082525</v>
      </c>
      <c r="AL6" s="0" t="n">
        <v>0.0810299135490007</v>
      </c>
      <c r="AM6" s="0" t="n">
        <v>0.628075375786721</v>
      </c>
      <c r="AN6" s="0" t="n">
        <v>0.0809869040556012</v>
      </c>
      <c r="AO6" s="0" t="n">
        <v>0.645379217487004</v>
      </c>
      <c r="AP6" s="0" t="n">
        <v>0.0810867386500066</v>
      </c>
      <c r="AQ6" s="0" t="n">
        <v>0.640150688878131</v>
      </c>
      <c r="AR6" s="0" t="n">
        <v>0.0814842296416932</v>
      </c>
      <c r="AS6" s="0" t="n">
        <v>0.641949731945898</v>
      </c>
      <c r="AT6" s="0" t="n">
        <v>0.0813807445691437</v>
      </c>
      <c r="AU6" s="0" t="n">
        <v>0.639283452955531</v>
      </c>
      <c r="AV6" s="0" t="n">
        <v>0.0813816599011991</v>
      </c>
      <c r="AW6" s="0" t="n">
        <v>0.643556009336309</v>
      </c>
      <c r="AX6" s="0" t="n">
        <v>0.0817513965010349</v>
      </c>
      <c r="AY6" s="0" t="n">
        <v>0.637947696036733</v>
      </c>
      <c r="AZ6" s="0" t="n">
        <v>0.081834148922309</v>
      </c>
      <c r="BA6" s="0" t="n">
        <v>0.639358722592876</v>
      </c>
      <c r="BB6" s="0" t="n">
        <v>0.0821859079167022</v>
      </c>
      <c r="BC6" s="0" t="n">
        <v>0.636138038817589</v>
      </c>
      <c r="BD6" s="0" t="n">
        <v>0.0826442836476475</v>
      </c>
      <c r="BE6" s="0" t="n">
        <v>0.688678933504685</v>
      </c>
      <c r="BF6" s="0" t="n">
        <v>0.0837925604140121</v>
      </c>
      <c r="BG6" s="0" t="n">
        <v>0.652335762630812</v>
      </c>
      <c r="BH6" s="0" t="n">
        <v>0.0830471212658164</v>
      </c>
      <c r="BI6" s="0" t="n">
        <v>0.650404183963153</v>
      </c>
      <c r="BJ6" s="0" t="n">
        <v>0.0834982102519585</v>
      </c>
      <c r="BK6" s="0" t="n">
        <v>0.652245353460604</v>
      </c>
      <c r="BL6" s="0" t="n">
        <v>0.0833230661552184</v>
      </c>
      <c r="BM6" s="0" t="n">
        <v>0.654236953906046</v>
      </c>
      <c r="BN6" s="0" t="n">
        <v>0.0833579555981053</v>
      </c>
      <c r="BO6" s="0" t="n">
        <v>0.67010003437426</v>
      </c>
      <c r="BP6" s="0" t="n">
        <v>0.0834546752849767</v>
      </c>
      <c r="BQ6" s="0" t="n">
        <v>0.663415114683421</v>
      </c>
      <c r="BR6" s="0" t="n">
        <v>0.0836556605927935</v>
      </c>
      <c r="BS6" s="0" t="n">
        <v>0.655888261906785</v>
      </c>
      <c r="BT6" s="0" t="n">
        <v>0.0840062731291225</v>
      </c>
      <c r="BU6" s="0" t="n">
        <v>0.673440700502128</v>
      </c>
      <c r="BV6" s="0" t="n">
        <v>0.0846369264880841</v>
      </c>
      <c r="BW6" s="0" t="n">
        <v>0.663796521831754</v>
      </c>
      <c r="BX6" s="0" t="n">
        <v>0.0845236301281639</v>
      </c>
      <c r="BY6" s="0" t="n">
        <v>0.677795585650397</v>
      </c>
      <c r="BZ6" s="0" t="n">
        <v>0.0850145962685964</v>
      </c>
      <c r="CA6" s="0" t="n">
        <v>0.662591169387729</v>
      </c>
      <c r="CB6" s="0" t="n">
        <v>0.0848433682930789</v>
      </c>
      <c r="CC6" s="0" t="n">
        <v>0.669905383908439</v>
      </c>
      <c r="CD6" s="0" t="n">
        <v>0.085196149059459</v>
      </c>
      <c r="CE6" s="0" t="n">
        <v>0.673560485250394</v>
      </c>
      <c r="CF6" s="0" t="n">
        <v>0.0854219981656563</v>
      </c>
      <c r="CG6" s="0" t="n">
        <v>0.680989808810644</v>
      </c>
      <c r="CH6" s="0" t="n">
        <v>0.0857663180215725</v>
      </c>
      <c r="CI6" s="0" t="n">
        <v>0.684646356995689</v>
      </c>
      <c r="CJ6" s="0" t="n">
        <v>0.0862605614232532</v>
      </c>
      <c r="CK6" s="0" t="n">
        <v>0.697368443206906</v>
      </c>
      <c r="CL6" s="0" t="n">
        <v>0.0862608645794876</v>
      </c>
      <c r="CM6" s="0" t="n">
        <v>0.674860282943307</v>
      </c>
      <c r="CN6" s="0" t="n">
        <v>0.0861551233246389</v>
      </c>
      <c r="CO6" s="0" t="n">
        <v>0.669928360400576</v>
      </c>
      <c r="CP6" s="0" t="n">
        <v>0.0861436059925715</v>
      </c>
      <c r="CQ6" s="0" t="n">
        <v>0.672775477215688</v>
      </c>
      <c r="CR6" s="0" t="n">
        <v>0.0863476426206582</v>
      </c>
      <c r="CS6" s="0" t="n">
        <v>0.679762526698918</v>
      </c>
      <c r="CT6" s="0" t="n">
        <v>0.0863550443374616</v>
      </c>
      <c r="CU6" s="0" t="n">
        <v>0.688955329061403</v>
      </c>
      <c r="CV6" s="0" t="n">
        <v>0.0879313948428585</v>
      </c>
      <c r="CW6" s="0" t="n">
        <v>0.680459462770775</v>
      </c>
      <c r="CX6" s="0" t="n">
        <v>0.0872163399646134</v>
      </c>
      <c r="CY6" s="0" t="n">
        <v>0.694808555666353</v>
      </c>
      <c r="CZ6" s="0" t="n">
        <v>0.0881207394015168</v>
      </c>
      <c r="DA6" s="0" t="n">
        <v>0.701338566224426</v>
      </c>
      <c r="DB6" s="0" t="n">
        <v>0.0890396330716533</v>
      </c>
      <c r="DC6" s="0" t="n">
        <v>0.732234336041852</v>
      </c>
      <c r="DD6" s="0" t="n">
        <v>0.0899154242136311</v>
      </c>
      <c r="DE6" s="0" t="n">
        <v>0.711215242267442</v>
      </c>
      <c r="DF6" s="0" t="n">
        <v>0.0901175315326161</v>
      </c>
      <c r="DG6" s="0" t="n">
        <v>0.718687353667274</v>
      </c>
      <c r="DH6" s="0" t="n">
        <v>0.0905926612922974</v>
      </c>
      <c r="DI6" s="0" t="n">
        <v>0.7163238755995</v>
      </c>
      <c r="DJ6" s="0" t="n">
        <v>0.0910674833221262</v>
      </c>
      <c r="DK6" s="0" t="n">
        <v>0.724030479693655</v>
      </c>
      <c r="DL6" s="0" t="n">
        <v>0.0913331998841748</v>
      </c>
      <c r="DM6" s="0" t="n">
        <v>0.726608504255146</v>
      </c>
      <c r="DN6" s="0" t="n">
        <v>0.0915688035746452</v>
      </c>
      <c r="DO6" s="0" t="n">
        <v>0.746611644667237</v>
      </c>
      <c r="DP6" s="0" t="n">
        <v>0.0926257963559462</v>
      </c>
      <c r="DQ6" s="0" t="n">
        <v>0.728490751134825</v>
      </c>
      <c r="DR6" s="0" t="n">
        <v>0.0926674392101279</v>
      </c>
      <c r="DS6" s="0" t="n">
        <v>0.744310737929031</v>
      </c>
      <c r="DT6" s="0" t="n">
        <v>0.0928705247163917</v>
      </c>
      <c r="DU6" s="0" t="n">
        <v>0.848799076874684</v>
      </c>
      <c r="DV6" s="0" t="n">
        <v>0.102450658423844</v>
      </c>
      <c r="DW6" s="0" t="n">
        <v>0.84888208216498</v>
      </c>
      <c r="DX6" s="0" t="n">
        <v>0.102456716008178</v>
      </c>
      <c r="DY6" s="0" t="n">
        <v>0.830276223538452</v>
      </c>
      <c r="DZ6" s="0" t="n">
        <v>0.10280978652106</v>
      </c>
      <c r="EA6" s="0" t="n">
        <v>0.86646837796114</v>
      </c>
      <c r="EB6" s="0" t="n">
        <v>0.10425944801827</v>
      </c>
      <c r="EC6" s="0" t="n">
        <v>0.84484600436508</v>
      </c>
      <c r="ED6" s="0" t="n">
        <v>0.103354406980743</v>
      </c>
      <c r="EE6" s="0" t="n">
        <v>0.872665515780032</v>
      </c>
      <c r="EF6" s="0" t="n">
        <v>0.104180981243847</v>
      </c>
      <c r="EG6" s="0" t="n">
        <v>0.905859390538852</v>
      </c>
      <c r="EH6" s="0" t="n">
        <v>0.105384870864125</v>
      </c>
      <c r="EI6" s="0" t="n">
        <v>0.907612261465475</v>
      </c>
      <c r="EJ6" s="0" t="n">
        <v>0.106539625134383</v>
      </c>
      <c r="EK6" s="0" t="n">
        <v>0.95104327792953</v>
      </c>
      <c r="EL6" s="0" t="n">
        <v>0.112756979902995</v>
      </c>
      <c r="EM6" s="0" t="n">
        <v>0.946455831693455</v>
      </c>
      <c r="EN6" s="0" t="n">
        <v>0.113531854990899</v>
      </c>
      <c r="EO6" s="0" t="n">
        <v>0.976452004495131</v>
      </c>
      <c r="EP6" s="0" t="n">
        <v>0.114297517706808</v>
      </c>
      <c r="EQ6" s="0" t="n">
        <v>0.972628211131568</v>
      </c>
      <c r="ER6" s="0" t="n">
        <v>0.115085541308608</v>
      </c>
      <c r="ES6" s="0" t="n">
        <v>1.05350263142611</v>
      </c>
      <c r="ET6" s="0" t="n">
        <v>0.122133123144713</v>
      </c>
      <c r="EU6" s="0" t="n">
        <v>1.13745284839688</v>
      </c>
      <c r="EV6" s="0" t="n">
        <v>0.127284753331915</v>
      </c>
      <c r="EW6" s="0" t="n">
        <v>1.33254397494912</v>
      </c>
      <c r="EX6" s="0" t="n">
        <v>0.141882097429344</v>
      </c>
      <c r="EY6" s="0" t="n">
        <v>1.5951211638688</v>
      </c>
      <c r="EZ6" s="0" t="n">
        <v>0.163635310865046</v>
      </c>
      <c r="FA6" s="0" t="n">
        <v>5.70023967038465</v>
      </c>
      <c r="FB6" s="0" t="n">
        <v>0.346745315258998</v>
      </c>
      <c r="FC6" s="0" t="n">
        <v>6.65436901474242</v>
      </c>
      <c r="FD6" s="0" t="n">
        <v>0.398414099973062</v>
      </c>
      <c r="FE6" s="0" t="n">
        <v>8.65412316770625</v>
      </c>
      <c r="FF6" s="0" t="n">
        <v>0.451172695554852</v>
      </c>
      <c r="FG6" s="0" t="n">
        <v>0.624286004542878</v>
      </c>
      <c r="FH6" s="0" t="n">
        <v>0.0792716951887873</v>
      </c>
      <c r="FI6" s="0" t="n">
        <v>0.615660083232433</v>
      </c>
      <c r="FJ6" s="0" t="n">
        <v>0.0795084405278493</v>
      </c>
      <c r="FK6" s="0" t="n">
        <v>0.61896203536615</v>
      </c>
      <c r="FL6" s="0" t="n">
        <v>0.0793418569683469</v>
      </c>
      <c r="FM6" s="0" t="n">
        <v>0.615570383686376</v>
      </c>
      <c r="FN6" s="0" t="n">
        <v>0.079768006444649</v>
      </c>
      <c r="FO6" s="0" t="n">
        <v>0.623655927492293</v>
      </c>
      <c r="FP6" s="0" t="n">
        <v>0.0796657052861488</v>
      </c>
      <c r="FQ6" s="0" t="n">
        <v>0.627765922033123</v>
      </c>
      <c r="FR6" s="0" t="n">
        <v>0.0803345257918744</v>
      </c>
      <c r="FS6" s="0" t="n">
        <v>0.627764258398572</v>
      </c>
      <c r="FT6" s="0" t="n">
        <v>0.0804989273924108</v>
      </c>
      <c r="FU6" s="0" t="n">
        <v>0.62371211681804</v>
      </c>
      <c r="FV6" s="0" t="n">
        <v>0.0806207457637805</v>
      </c>
      <c r="FW6" s="0" t="n">
        <v>0.624286004542878</v>
      </c>
      <c r="FX6" s="0" t="n">
        <v>0.0792716951887873</v>
      </c>
      <c r="FY6" s="0" t="n">
        <v>0.621099469653249</v>
      </c>
      <c r="FZ6" s="0" t="n">
        <v>0.0793017692194315</v>
      </c>
      <c r="GC6" s="0" t="n">
        <v>0.634998175415279</v>
      </c>
      <c r="GD6" s="0" t="n">
        <v>0.0805529457087515</v>
      </c>
      <c r="GE6" s="0" t="n">
        <v>0.633738068394882</v>
      </c>
      <c r="GF6" s="0" t="n">
        <v>0.0807314358141094</v>
      </c>
      <c r="GG6" s="0" t="n">
        <v>0.628075375786721</v>
      </c>
      <c r="GH6" s="0" t="n">
        <v>0.0809869040556012</v>
      </c>
      <c r="GI6" s="0" t="n">
        <v>0.640150688878131</v>
      </c>
      <c r="GJ6" s="0" t="n">
        <v>0.0814842296416932</v>
      </c>
      <c r="GK6" s="0" t="n">
        <v>0.639283452955531</v>
      </c>
      <c r="GL6" s="0" t="n">
        <v>0.0813816599011991</v>
      </c>
      <c r="GM6" s="0" t="n">
        <v>0.643556009336309</v>
      </c>
      <c r="GN6" s="0" t="n">
        <v>0.0817513965010349</v>
      </c>
      <c r="GO6" s="0" t="n">
        <v>0.637947696036733</v>
      </c>
      <c r="GP6" s="0" t="n">
        <v>0.081834148922309</v>
      </c>
      <c r="GQ6" s="0" t="n">
        <v>0.639358722592876</v>
      </c>
      <c r="GR6" s="0" t="n">
        <v>0.0821859079167022</v>
      </c>
      <c r="GS6" s="0" t="n">
        <v>0.634998175415279</v>
      </c>
      <c r="GT6" s="0" t="n">
        <v>0.0805529457087515</v>
      </c>
      <c r="GU6" s="0" t="n">
        <v>0.63603222509573</v>
      </c>
      <c r="GV6" s="0" t="n">
        <v>0.0808027541284619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2149331755039</v>
      </c>
      <c r="D7" s="0" t="n">
        <v>0.078566933668671</v>
      </c>
      <c r="E7" s="0" t="n">
        <v>0.587024198936492</v>
      </c>
      <c r="F7" s="0" t="n">
        <v>0.0754597836516482</v>
      </c>
      <c r="G7" s="0" t="n">
        <v>0.992509700146762</v>
      </c>
      <c r="H7" s="0" t="n">
        <v>0.11470244073481</v>
      </c>
      <c r="I7" s="0" t="n">
        <v>0.541774168902231</v>
      </c>
      <c r="J7" s="0" t="n">
        <v>0.0722762964111587</v>
      </c>
      <c r="K7" s="0" t="n">
        <v>0.585690880646365</v>
      </c>
      <c r="L7" s="0" t="n">
        <v>0.0765171237342391</v>
      </c>
      <c r="M7" s="0" t="n">
        <v>0.592578722885122</v>
      </c>
      <c r="N7" s="0" t="n">
        <v>0.0778099221949724</v>
      </c>
      <c r="O7" s="0" t="n">
        <v>0.60907912836414</v>
      </c>
      <c r="P7" s="0" t="n">
        <v>0.0792968054850443</v>
      </c>
      <c r="Q7" s="0" t="n">
        <v>0.614022390265662</v>
      </c>
      <c r="R7" s="0" t="n">
        <v>0.07911507079842</v>
      </c>
      <c r="S7" s="0" t="n">
        <v>0.608806015020714</v>
      </c>
      <c r="T7" s="0" t="n">
        <v>0.0795469012046524</v>
      </c>
      <c r="U7" s="0" t="n">
        <v>0.619217529531948</v>
      </c>
      <c r="V7" s="0" t="n">
        <v>0.0794065584201569</v>
      </c>
      <c r="W7" s="0" t="n">
        <v>0.621146120376425</v>
      </c>
      <c r="X7" s="0" t="n">
        <v>0.0801202055108772</v>
      </c>
      <c r="Y7" s="0" t="n">
        <v>0.630157586957062</v>
      </c>
      <c r="Z7" s="0" t="n">
        <v>0.0803148705096734</v>
      </c>
      <c r="AA7" s="0" t="n">
        <v>0.620758791625628</v>
      </c>
      <c r="AB7" s="0" t="n">
        <v>0.0803501745824931</v>
      </c>
      <c r="AC7" s="0" t="n">
        <v>0.631207154144448</v>
      </c>
      <c r="AD7" s="0" t="n">
        <v>0.080460062410681</v>
      </c>
      <c r="AE7" s="0" t="n">
        <v>0.618156444474703</v>
      </c>
      <c r="AF7" s="0" t="n">
        <v>0.0804062320705174</v>
      </c>
      <c r="AG7" s="0" t="n">
        <v>0.628831092188741</v>
      </c>
      <c r="AH7" s="0" t="n">
        <v>0.0804428086504774</v>
      </c>
      <c r="AI7" s="0" t="n">
        <v>0.637977776100767</v>
      </c>
      <c r="AJ7" s="0" t="n">
        <v>0.0808359004389968</v>
      </c>
      <c r="AK7" s="0" t="n">
        <v>0.637895685880056</v>
      </c>
      <c r="AL7" s="0" t="n">
        <v>0.08086451808075</v>
      </c>
      <c r="AM7" s="0" t="n">
        <v>0.621756147094108</v>
      </c>
      <c r="AN7" s="0" t="n">
        <v>0.0807797283431921</v>
      </c>
      <c r="AO7" s="0" t="n">
        <v>0.639455916529154</v>
      </c>
      <c r="AP7" s="0" t="n">
        <v>0.080857002185549</v>
      </c>
      <c r="AQ7" s="0" t="n">
        <v>0.628640926228383</v>
      </c>
      <c r="AR7" s="0" t="n">
        <v>0.0813409440771137</v>
      </c>
      <c r="AS7" s="0" t="n">
        <v>0.63652577393439</v>
      </c>
      <c r="AT7" s="0" t="n">
        <v>0.0811641661246937</v>
      </c>
      <c r="AU7" s="0" t="n">
        <v>0.63444326063515</v>
      </c>
      <c r="AV7" s="0" t="n">
        <v>0.0811595404493724</v>
      </c>
      <c r="AW7" s="0" t="n">
        <v>0.637044744368201</v>
      </c>
      <c r="AX7" s="0" t="n">
        <v>0.0815640489178627</v>
      </c>
      <c r="AY7" s="0" t="n">
        <v>0.631966340383152</v>
      </c>
      <c r="AZ7" s="0" t="n">
        <v>0.0816249204793428</v>
      </c>
      <c r="BA7" s="0" t="n">
        <v>0.633122354056144</v>
      </c>
      <c r="BB7" s="0" t="n">
        <v>0.0819812573724701</v>
      </c>
      <c r="BC7" s="0" t="n">
        <v>0.629323557844887</v>
      </c>
      <c r="BD7" s="0" t="n">
        <v>0.0824585371189559</v>
      </c>
      <c r="BE7" s="0" t="n">
        <v>0.676172178423676</v>
      </c>
      <c r="BF7" s="0" t="n">
        <v>0.0838532459346014</v>
      </c>
      <c r="BG7" s="0" t="n">
        <v>0.644710828610798</v>
      </c>
      <c r="BH7" s="0" t="n">
        <v>0.0828469685210783</v>
      </c>
      <c r="BI7" s="0" t="n">
        <v>0.642668470510906</v>
      </c>
      <c r="BJ7" s="0" t="n">
        <v>0.0832188766604912</v>
      </c>
      <c r="BK7" s="0" t="n">
        <v>0.64591670820883</v>
      </c>
      <c r="BL7" s="0" t="n">
        <v>0.0830352548388387</v>
      </c>
      <c r="BM7" s="0" t="n">
        <v>0.648373611920021</v>
      </c>
      <c r="BN7" s="0" t="n">
        <v>0.08312535797204</v>
      </c>
      <c r="BO7" s="0" t="n">
        <v>0.663535860144296</v>
      </c>
      <c r="BP7" s="0" t="n">
        <v>0.0832361454928838</v>
      </c>
      <c r="BQ7" s="0" t="n">
        <v>0.65633631094144</v>
      </c>
      <c r="BR7" s="0" t="n">
        <v>0.0833864301401114</v>
      </c>
      <c r="BS7" s="0" t="n">
        <v>0.650506691843289</v>
      </c>
      <c r="BT7" s="0" t="n">
        <v>0.0837565208365543</v>
      </c>
      <c r="BU7" s="0" t="n">
        <v>0.666856667219427</v>
      </c>
      <c r="BV7" s="0" t="n">
        <v>0.084409808687123</v>
      </c>
      <c r="BW7" s="0" t="n">
        <v>0.658238002746166</v>
      </c>
      <c r="BX7" s="0" t="n">
        <v>0.0842930152249444</v>
      </c>
      <c r="BY7" s="0" t="n">
        <v>0.670416287630788</v>
      </c>
      <c r="BZ7" s="0" t="n">
        <v>0.0847748218324148</v>
      </c>
      <c r="CA7" s="0" t="n">
        <v>0.65781681823564</v>
      </c>
      <c r="CB7" s="0" t="n">
        <v>0.0845800747434047</v>
      </c>
      <c r="CC7" s="0" t="n">
        <v>0.661606516790869</v>
      </c>
      <c r="CD7" s="0" t="n">
        <v>0.0850039861974925</v>
      </c>
      <c r="CE7" s="0" t="n">
        <v>0.66519128511917</v>
      </c>
      <c r="CF7" s="0" t="n">
        <v>0.0852262915635828</v>
      </c>
      <c r="CG7" s="0" t="n">
        <v>0.672172611065875</v>
      </c>
      <c r="CH7" s="0" t="n">
        <v>0.0855893889839699</v>
      </c>
      <c r="CI7" s="0" t="n">
        <v>0.676623968013867</v>
      </c>
      <c r="CJ7" s="0" t="n">
        <v>0.0860580984363482</v>
      </c>
      <c r="CK7" s="0" t="n">
        <v>0.689644982741656</v>
      </c>
      <c r="CL7" s="0" t="n">
        <v>0.0860520392694137</v>
      </c>
      <c r="CM7" s="0" t="n">
        <v>0.669534962707029</v>
      </c>
      <c r="CN7" s="0" t="n">
        <v>0.0858717474142984</v>
      </c>
      <c r="CO7" s="0" t="n">
        <v>0.664966022272806</v>
      </c>
      <c r="CP7" s="0" t="n">
        <v>0.0858861853697071</v>
      </c>
      <c r="CQ7" s="0" t="n">
        <v>0.664057142296972</v>
      </c>
      <c r="CR7" s="0" t="n">
        <v>0.0862057342227954</v>
      </c>
      <c r="CS7" s="0" t="n">
        <v>0.674825091777185</v>
      </c>
      <c r="CT7" s="0" t="n">
        <v>0.086134382009388</v>
      </c>
      <c r="CU7" s="0" t="n">
        <v>0.681077739290549</v>
      </c>
      <c r="CV7" s="0" t="n">
        <v>0.0876001948915582</v>
      </c>
      <c r="CW7" s="0" t="n">
        <v>0.676172707778284</v>
      </c>
      <c r="CX7" s="0" t="n">
        <v>0.0869631342030887</v>
      </c>
      <c r="CY7" s="0" t="n">
        <v>0.689633822650017</v>
      </c>
      <c r="CZ7" s="0" t="n">
        <v>0.0879156247650847</v>
      </c>
      <c r="DA7" s="0" t="n">
        <v>0.693919368004983</v>
      </c>
      <c r="DB7" s="0" t="n">
        <v>0.0887912960236111</v>
      </c>
      <c r="DC7" s="0" t="n">
        <v>0.723555330066997</v>
      </c>
      <c r="DD7" s="0" t="n">
        <v>0.0897219522997575</v>
      </c>
      <c r="DE7" s="0" t="n">
        <v>0.70334413325403</v>
      </c>
      <c r="DF7" s="0" t="n">
        <v>0.0899860275430536</v>
      </c>
      <c r="DG7" s="0" t="n">
        <v>0.711511137386508</v>
      </c>
      <c r="DH7" s="0" t="n">
        <v>0.0903750404047884</v>
      </c>
      <c r="DI7" s="0" t="n">
        <v>0.709198413029063</v>
      </c>
      <c r="DJ7" s="0" t="n">
        <v>0.0906925486222723</v>
      </c>
      <c r="DK7" s="0" t="n">
        <v>0.714889940489136</v>
      </c>
      <c r="DL7" s="0" t="n">
        <v>0.0911966756337018</v>
      </c>
      <c r="DM7" s="0" t="n">
        <v>0.718186622937608</v>
      </c>
      <c r="DN7" s="0" t="n">
        <v>0.0913534275004324</v>
      </c>
      <c r="DO7" s="0" t="n">
        <v>0.729512743125242</v>
      </c>
      <c r="DP7" s="0" t="n">
        <v>0.0925086266283761</v>
      </c>
      <c r="DQ7" s="0" t="n">
        <v>0.721913846864637</v>
      </c>
      <c r="DR7" s="0" t="n">
        <v>0.0924389073716151</v>
      </c>
      <c r="DS7" s="0" t="n">
        <v>0.736674490322944</v>
      </c>
      <c r="DT7" s="0" t="n">
        <v>0.0926817355904782</v>
      </c>
      <c r="DU7" s="0" t="n">
        <v>0.840696405713057</v>
      </c>
      <c r="DV7" s="0" t="n">
        <v>0.102461104114411</v>
      </c>
      <c r="DW7" s="0" t="n">
        <v>0.842065457916533</v>
      </c>
      <c r="DX7" s="0" t="n">
        <v>0.102160013422947</v>
      </c>
      <c r="DY7" s="0" t="n">
        <v>0.822388786455966</v>
      </c>
      <c r="DZ7" s="0" t="n">
        <v>0.102612249168276</v>
      </c>
      <c r="EA7" s="0" t="n">
        <v>0.859940725235283</v>
      </c>
      <c r="EB7" s="0" t="n">
        <v>0.104138113695426</v>
      </c>
      <c r="EC7" s="0" t="n">
        <v>0.838699265489602</v>
      </c>
      <c r="ED7" s="0" t="n">
        <v>0.103036659395879</v>
      </c>
      <c r="EE7" s="0" t="n">
        <v>0.862484556960103</v>
      </c>
      <c r="EF7" s="0" t="n">
        <v>0.103982697060779</v>
      </c>
      <c r="EG7" s="0" t="n">
        <v>0.898910240333452</v>
      </c>
      <c r="EH7" s="0" t="n">
        <v>0.105334850465415</v>
      </c>
      <c r="EI7" s="0" t="n">
        <v>0.89881001251065</v>
      </c>
      <c r="EJ7" s="0" t="n">
        <v>0.106182408738032</v>
      </c>
      <c r="EK7" s="0" t="n">
        <v>0.941929288004485</v>
      </c>
      <c r="EL7" s="0" t="n">
        <v>0.112447560717999</v>
      </c>
      <c r="EM7" s="0" t="n">
        <v>0.932510866425367</v>
      </c>
      <c r="EN7" s="0" t="n">
        <v>0.113386392399221</v>
      </c>
      <c r="EO7" s="0" t="n">
        <v>0.967989326891305</v>
      </c>
      <c r="EP7" s="0" t="n">
        <v>0.114300179565706</v>
      </c>
      <c r="EQ7" s="0" t="n">
        <v>0.963105067365265</v>
      </c>
      <c r="ER7" s="0" t="n">
        <v>0.114825195237208</v>
      </c>
      <c r="ES7" s="0" t="n">
        <v>1.04414440740282</v>
      </c>
      <c r="ET7" s="0" t="n">
        <v>0.12180367294047</v>
      </c>
      <c r="EU7" s="0" t="n">
        <v>1.12897034747004</v>
      </c>
      <c r="EV7" s="0" t="n">
        <v>0.127265309085469</v>
      </c>
      <c r="EW7" s="0" t="n">
        <v>1.32045513286377</v>
      </c>
      <c r="EX7" s="0" t="n">
        <v>0.141851886660056</v>
      </c>
      <c r="EY7" s="0" t="n">
        <v>1.58666284663962</v>
      </c>
      <c r="EZ7" s="0" t="n">
        <v>0.163440503723642</v>
      </c>
      <c r="FA7" s="0" t="n">
        <v>5.6740960681029</v>
      </c>
      <c r="FB7" s="0" t="n">
        <v>0.346298621179565</v>
      </c>
      <c r="FC7" s="0" t="n">
        <v>6.63198551624259</v>
      </c>
      <c r="FD7" s="0" t="n">
        <v>0.397757866923585</v>
      </c>
      <c r="FE7" s="0" t="n">
        <v>8.62049510485324</v>
      </c>
      <c r="FF7" s="0" t="n">
        <v>0.45045480068299</v>
      </c>
      <c r="FG7" s="0" t="n">
        <v>0.62097795829779</v>
      </c>
      <c r="FH7" s="0" t="n">
        <v>0.0793822850470367</v>
      </c>
      <c r="FI7" s="0" t="n">
        <v>0.60907912836414</v>
      </c>
      <c r="FJ7" s="0" t="n">
        <v>0.0792968054850443</v>
      </c>
      <c r="FK7" s="0" t="n">
        <v>0.614022390265662</v>
      </c>
      <c r="FL7" s="0" t="n">
        <v>0.07911507079842</v>
      </c>
      <c r="FM7" s="0" t="n">
        <v>0.608806015020714</v>
      </c>
      <c r="FN7" s="0" t="n">
        <v>0.0795469012046524</v>
      </c>
      <c r="FO7" s="0" t="n">
        <v>0.619217529531948</v>
      </c>
      <c r="FP7" s="0" t="n">
        <v>0.0794065584201569</v>
      </c>
      <c r="FQ7" s="0" t="n">
        <v>0.621146120376425</v>
      </c>
      <c r="FR7" s="0" t="n">
        <v>0.0801202055108772</v>
      </c>
      <c r="FS7" s="0" t="n">
        <v>0.620758791625628</v>
      </c>
      <c r="FT7" s="0" t="n">
        <v>0.0803501745824931</v>
      </c>
      <c r="FU7" s="0" t="n">
        <v>0.618156444474703</v>
      </c>
      <c r="FV7" s="0" t="n">
        <v>0.0804062320705174</v>
      </c>
      <c r="FW7" s="0" t="n">
        <v>0.62097795829779</v>
      </c>
      <c r="FX7" s="0" t="n">
        <v>0.0793822850470367</v>
      </c>
      <c r="FY7" s="0" t="n">
        <v>0.618468453174757</v>
      </c>
      <c r="FZ7" s="0" t="n">
        <v>0.0791986132938257</v>
      </c>
      <c r="GC7" s="0" t="n">
        <v>0.636280045565502</v>
      </c>
      <c r="GD7" s="0" t="n">
        <v>0.0808796683544206</v>
      </c>
      <c r="GE7" s="0" t="n">
        <v>0.628831092188741</v>
      </c>
      <c r="GF7" s="0" t="n">
        <v>0.0804428086504774</v>
      </c>
      <c r="GG7" s="0" t="n">
        <v>0.621756147094108</v>
      </c>
      <c r="GH7" s="0" t="n">
        <v>0.0807797283431921</v>
      </c>
      <c r="GI7" s="0" t="n">
        <v>0.628640926228383</v>
      </c>
      <c r="GJ7" s="0" t="n">
        <v>0.0813409440771137</v>
      </c>
      <c r="GK7" s="0" t="n">
        <v>0.63444326063515</v>
      </c>
      <c r="GL7" s="0" t="n">
        <v>0.0811595404493724</v>
      </c>
      <c r="GM7" s="0" t="n">
        <v>0.637044744368201</v>
      </c>
      <c r="GN7" s="0" t="n">
        <v>0.0815640489178627</v>
      </c>
      <c r="GO7" s="0" t="n">
        <v>0.631966340383152</v>
      </c>
      <c r="GP7" s="0" t="n">
        <v>0.0816249204793428</v>
      </c>
      <c r="GQ7" s="0" t="n">
        <v>0.633122354056144</v>
      </c>
      <c r="GR7" s="0" t="n">
        <v>0.0819812573724701</v>
      </c>
      <c r="GS7" s="0" t="n">
        <v>0.636280045565502</v>
      </c>
      <c r="GT7" s="0" t="n">
        <v>0.0808796683544206</v>
      </c>
      <c r="GU7" s="0" t="n">
        <v>0.633291411516826</v>
      </c>
      <c r="GV7" s="0" t="n">
        <v>0.080699311832507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24497066915905</v>
      </c>
      <c r="D8" s="0" t="n">
        <v>0.0789595693174026</v>
      </c>
      <c r="E8" s="0" t="n">
        <v>0.614202234313959</v>
      </c>
      <c r="F8" s="0" t="n">
        <v>0.0783400249977833</v>
      </c>
      <c r="G8" s="0" t="n">
        <v>1.0930817469265</v>
      </c>
      <c r="H8" s="0" t="n">
        <v>0.123381968320781</v>
      </c>
      <c r="I8" s="0" t="n">
        <v>0.533705843492167</v>
      </c>
      <c r="J8" s="0" t="n">
        <v>0.0720605467044363</v>
      </c>
      <c r="K8" s="0" t="n">
        <v>0.576380576793136</v>
      </c>
      <c r="L8" s="0" t="n">
        <v>0.0762550710902846</v>
      </c>
      <c r="M8" s="0" t="n">
        <v>0.569966716636802</v>
      </c>
      <c r="N8" s="0" t="n">
        <v>0.0775994859163642</v>
      </c>
      <c r="O8" s="0" t="n">
        <v>0.602768044733369</v>
      </c>
      <c r="P8" s="0" t="n">
        <v>0.0789912413795663</v>
      </c>
      <c r="Q8" s="0" t="n">
        <v>0.609286718154498</v>
      </c>
      <c r="R8" s="0" t="n">
        <v>0.0788129026894453</v>
      </c>
      <c r="S8" s="0" t="n">
        <v>0.60231911997649</v>
      </c>
      <c r="T8" s="0" t="n">
        <v>0.0792286187180795</v>
      </c>
      <c r="U8" s="0" t="n">
        <v>0.614963502382224</v>
      </c>
      <c r="V8" s="0" t="n">
        <v>0.0790793901502402</v>
      </c>
      <c r="W8" s="0" t="n">
        <v>0.614797792479509</v>
      </c>
      <c r="X8" s="0" t="n">
        <v>0.079811857388054</v>
      </c>
      <c r="Y8" s="0" t="n">
        <v>0.62350736764938</v>
      </c>
      <c r="Z8" s="0" t="n">
        <v>0.0800048844412276</v>
      </c>
      <c r="AA8" s="0" t="n">
        <v>0.614039078666096</v>
      </c>
      <c r="AB8" s="0" t="n">
        <v>0.0801140497860612</v>
      </c>
      <c r="AC8" s="0" t="n">
        <v>0.62451314406659</v>
      </c>
      <c r="AD8" s="0" t="n">
        <v>0.080167344274182</v>
      </c>
      <c r="AE8" s="0" t="n">
        <v>0.612829354401123</v>
      </c>
      <c r="AF8" s="0" t="n">
        <v>0.0801087642790593</v>
      </c>
      <c r="AG8" s="0" t="n">
        <v>0.624127973903478</v>
      </c>
      <c r="AH8" s="0" t="n">
        <v>0.0800793219632749</v>
      </c>
      <c r="AI8" s="0" t="n">
        <v>0.630103267980312</v>
      </c>
      <c r="AJ8" s="0" t="n">
        <v>0.0805626521577039</v>
      </c>
      <c r="AK8" s="0" t="n">
        <v>0.629945022207756</v>
      </c>
      <c r="AL8" s="0" t="n">
        <v>0.0805995368159389</v>
      </c>
      <c r="AM8" s="0" t="n">
        <v>0.615696136771874</v>
      </c>
      <c r="AN8" s="0" t="n">
        <v>0.0804819601023552</v>
      </c>
      <c r="AO8" s="0" t="n">
        <v>0.63377626712284</v>
      </c>
      <c r="AP8" s="0" t="n">
        <v>0.080540755667768</v>
      </c>
      <c r="AQ8" s="0" t="n">
        <v>0.617598906123672</v>
      </c>
      <c r="AR8" s="0" t="n">
        <v>0.0810816632359894</v>
      </c>
      <c r="AS8" s="0" t="n">
        <v>0.631325080261216</v>
      </c>
      <c r="AT8" s="0" t="n">
        <v>0.0808673065014264</v>
      </c>
      <c r="AU8" s="0" t="n">
        <v>0.629802913536412</v>
      </c>
      <c r="AV8" s="0" t="n">
        <v>0.0808639740276927</v>
      </c>
      <c r="AW8" s="0" t="n">
        <v>0.630800013179143</v>
      </c>
      <c r="AX8" s="0" t="n">
        <v>0.0812876088713134</v>
      </c>
      <c r="AY8" s="0" t="n">
        <v>0.626230605972858</v>
      </c>
      <c r="AZ8" s="0" t="n">
        <v>0.0813288470157428</v>
      </c>
      <c r="BA8" s="0" t="n">
        <v>0.627141802905985</v>
      </c>
      <c r="BB8" s="0" t="n">
        <v>0.0816873626373978</v>
      </c>
      <c r="BC8" s="0" t="n">
        <v>0.622787855449122</v>
      </c>
      <c r="BD8" s="0" t="n">
        <v>0.0821796375921958</v>
      </c>
      <c r="BE8" s="0" t="n">
        <v>0.662782137232102</v>
      </c>
      <c r="BF8" s="0" t="n">
        <v>0.0838103453946104</v>
      </c>
      <c r="BG8" s="0" t="n">
        <v>0.637397635945725</v>
      </c>
      <c r="BH8" s="0" t="n">
        <v>0.0825452861535227</v>
      </c>
      <c r="BI8" s="0" t="n">
        <v>0.635250594821195</v>
      </c>
      <c r="BJ8" s="0" t="n">
        <v>0.0828265971131847</v>
      </c>
      <c r="BK8" s="0" t="n">
        <v>0.639849313130172</v>
      </c>
      <c r="BL8" s="0" t="n">
        <v>0.0826514537928503</v>
      </c>
      <c r="BM8" s="0" t="n">
        <v>0.642751601192364</v>
      </c>
      <c r="BN8" s="0" t="n">
        <v>0.0828057685529394</v>
      </c>
      <c r="BO8" s="0" t="n">
        <v>0.657240940925815</v>
      </c>
      <c r="BP8" s="0" t="n">
        <v>0.0829255454004948</v>
      </c>
      <c r="BQ8" s="0" t="n">
        <v>0.649548586195078</v>
      </c>
      <c r="BR8" s="0" t="n">
        <v>0.0830140552863723</v>
      </c>
      <c r="BS8" s="0" t="n">
        <v>0.645347394796143</v>
      </c>
      <c r="BT8" s="0" t="n">
        <v>0.0834246265925647</v>
      </c>
      <c r="BU8" s="0" t="n">
        <v>0.660542885758704</v>
      </c>
      <c r="BV8" s="0" t="n">
        <v>0.08408891387299</v>
      </c>
      <c r="BW8" s="0" t="n">
        <v>0.652908479007048</v>
      </c>
      <c r="BX8" s="0" t="n">
        <v>0.08397927616292</v>
      </c>
      <c r="BY8" s="0" t="n">
        <v>0.663339576300943</v>
      </c>
      <c r="BZ8" s="0" t="n">
        <v>0.0844317113830641</v>
      </c>
      <c r="CA8" s="0" t="n">
        <v>0.65324050613651</v>
      </c>
      <c r="CB8" s="0" t="n">
        <v>0.0842432307468656</v>
      </c>
      <c r="CC8" s="0" t="n">
        <v>0.653646446472539</v>
      </c>
      <c r="CD8" s="0" t="n">
        <v>0.0847058377122255</v>
      </c>
      <c r="CE8" s="0" t="n">
        <v>0.657163784701227</v>
      </c>
      <c r="CF8" s="0" t="n">
        <v>0.0849235498344009</v>
      </c>
      <c r="CG8" s="0" t="n">
        <v>0.663714851413111</v>
      </c>
      <c r="CH8" s="0" t="n">
        <v>0.0853060222229016</v>
      </c>
      <c r="CI8" s="0" t="n">
        <v>0.668929393070484</v>
      </c>
      <c r="CJ8" s="0" t="n">
        <v>0.0857508719785062</v>
      </c>
      <c r="CK8" s="0" t="n">
        <v>0.682237357053608</v>
      </c>
      <c r="CL8" s="0" t="n">
        <v>0.0857414434196953</v>
      </c>
      <c r="CM8" s="0" t="n">
        <v>0.664430315374648</v>
      </c>
      <c r="CN8" s="0" t="n">
        <v>0.0855066394853107</v>
      </c>
      <c r="CO8" s="0" t="n">
        <v>0.660209213749018</v>
      </c>
      <c r="CP8" s="0" t="n">
        <v>0.085552058515321</v>
      </c>
      <c r="CQ8" s="0" t="n">
        <v>0.65569365784685</v>
      </c>
      <c r="CR8" s="0" t="n">
        <v>0.0859653383634353</v>
      </c>
      <c r="CS8" s="0" t="n">
        <v>0.670091390261251</v>
      </c>
      <c r="CT8" s="0" t="n">
        <v>0.0858391391992446</v>
      </c>
      <c r="CU8" s="0" t="n">
        <v>0.673524767955709</v>
      </c>
      <c r="CV8" s="0" t="n">
        <v>0.0871511010501431</v>
      </c>
      <c r="CW8" s="0" t="n">
        <v>0.67206409822781</v>
      </c>
      <c r="CX8" s="0" t="n">
        <v>0.0866439708506603</v>
      </c>
      <c r="CY8" s="0" t="n">
        <v>0.684672068132694</v>
      </c>
      <c r="CZ8" s="0" t="n">
        <v>0.087633913428317</v>
      </c>
      <c r="DA8" s="0" t="n">
        <v>0.68680457228721</v>
      </c>
      <c r="DB8" s="0" t="n">
        <v>0.0884373151569747</v>
      </c>
      <c r="DC8" s="0" t="n">
        <v>0.715230443936904</v>
      </c>
      <c r="DD8" s="0" t="n">
        <v>0.0894215171072771</v>
      </c>
      <c r="DE8" s="0" t="n">
        <v>0.695793438554857</v>
      </c>
      <c r="DF8" s="0" t="n">
        <v>0.0897653344805399</v>
      </c>
      <c r="DG8" s="0" t="n">
        <v>0.704628881421896</v>
      </c>
      <c r="DH8" s="0" t="n">
        <v>0.0900583005817751</v>
      </c>
      <c r="DI8" s="0" t="n">
        <v>0.702368094827416</v>
      </c>
      <c r="DJ8" s="0" t="n">
        <v>0.0902090235239264</v>
      </c>
      <c r="DK8" s="0" t="n">
        <v>0.706121215816776</v>
      </c>
      <c r="DL8" s="0" t="n">
        <v>0.0909613392998279</v>
      </c>
      <c r="DM8" s="0" t="n">
        <v>0.710108935139109</v>
      </c>
      <c r="DN8" s="0" t="n">
        <v>0.0910275834152955</v>
      </c>
      <c r="DO8" s="0" t="n">
        <v>0.71310739870498</v>
      </c>
      <c r="DP8" s="0" t="n">
        <v>0.0922602717233087</v>
      </c>
      <c r="DQ8" s="0" t="n">
        <v>0.715606967971635</v>
      </c>
      <c r="DR8" s="0" t="n">
        <v>0.0921156099768883</v>
      </c>
      <c r="DS8" s="0" t="n">
        <v>0.72935018898846</v>
      </c>
      <c r="DT8" s="0" t="n">
        <v>0.092394432941315</v>
      </c>
      <c r="DU8" s="0" t="n">
        <v>0.832022290824589</v>
      </c>
      <c r="DV8" s="0" t="n">
        <v>0.102385674276033</v>
      </c>
      <c r="DW8" s="0" t="n">
        <v>0.83552974589829</v>
      </c>
      <c r="DX8" s="0" t="n">
        <v>0.101765256859235</v>
      </c>
      <c r="DY8" s="0" t="n">
        <v>0.814823593397676</v>
      </c>
      <c r="DZ8" s="0" t="n">
        <v>0.102313012887946</v>
      </c>
      <c r="EA8" s="0" t="n">
        <v>0.852955615060011</v>
      </c>
      <c r="EB8" s="0" t="n">
        <v>0.103914485755075</v>
      </c>
      <c r="EC8" s="0" t="n">
        <v>0.832806856914227</v>
      </c>
      <c r="ED8" s="0" t="n">
        <v>0.102628401019699</v>
      </c>
      <c r="EE8" s="0" t="n">
        <v>0.852718444962832</v>
      </c>
      <c r="EF8" s="0" t="n">
        <v>0.103666830834075</v>
      </c>
      <c r="EG8" s="0" t="n">
        <v>0.891472283449218</v>
      </c>
      <c r="EH8" s="0" t="n">
        <v>0.105193643785477</v>
      </c>
      <c r="EI8" s="0" t="n">
        <v>0.890369866725119</v>
      </c>
      <c r="EJ8" s="0" t="n">
        <v>0.105702897446768</v>
      </c>
      <c r="EK8" s="0" t="n">
        <v>0.933189103530419</v>
      </c>
      <c r="EL8" s="0" t="n">
        <v>0.112014450378178</v>
      </c>
      <c r="EM8" s="0" t="n">
        <v>0.919132148701407</v>
      </c>
      <c r="EN8" s="0" t="n">
        <v>0.113114673385425</v>
      </c>
      <c r="EO8" s="0" t="n">
        <v>0.958929920785339</v>
      </c>
      <c r="EP8" s="0" t="n">
        <v>0.114212131059874</v>
      </c>
      <c r="EQ8" s="0" t="n">
        <v>0.953971304966323</v>
      </c>
      <c r="ER8" s="0" t="n">
        <v>0.114442718934926</v>
      </c>
      <c r="ES8" s="0" t="n">
        <v>1.03517015584839</v>
      </c>
      <c r="ET8" s="0" t="n">
        <v>0.121348419035005</v>
      </c>
      <c r="EU8" s="0" t="n">
        <v>1.11989008514062</v>
      </c>
      <c r="EV8" s="0" t="n">
        <v>0.12715030330314</v>
      </c>
      <c r="EW8" s="0" t="n">
        <v>1.30751419543238</v>
      </c>
      <c r="EX8" s="0" t="n">
        <v>0.141690693748681</v>
      </c>
      <c r="EY8" s="0" t="n">
        <v>1.57761125657282</v>
      </c>
      <c r="EZ8" s="0" t="n">
        <v>0.163125275319255</v>
      </c>
      <c r="FA8" s="0" t="n">
        <v>5.64610971768649</v>
      </c>
      <c r="FB8" s="0" t="n">
        <v>0.345623395729373</v>
      </c>
      <c r="FC8" s="0" t="n">
        <v>6.60802548451481</v>
      </c>
      <c r="FD8" s="0" t="n">
        <v>0.396902655516103</v>
      </c>
      <c r="FE8" s="0" t="n">
        <v>8.58449583419781</v>
      </c>
      <c r="FF8" s="0" t="n">
        <v>0.44947614027639</v>
      </c>
      <c r="FG8" s="0" t="s">
        <v>20</v>
      </c>
      <c r="FH8" s="0" t="s">
        <v>20</v>
      </c>
      <c r="FI8" s="0" t="n">
        <v>0.602768044733369</v>
      </c>
      <c r="FJ8" s="0" t="n">
        <v>0.0789912413795663</v>
      </c>
      <c r="FK8" s="0" t="n">
        <v>0.609286718154498</v>
      </c>
      <c r="FL8" s="0" t="n">
        <v>0.0788129026894453</v>
      </c>
      <c r="FM8" s="0" t="n">
        <v>0.60231911997649</v>
      </c>
      <c r="FN8" s="0" t="n">
        <v>0.0792286187180795</v>
      </c>
      <c r="FO8" s="0" t="n">
        <v>0.614963502382224</v>
      </c>
      <c r="FP8" s="0" t="n">
        <v>0.0790793901502402</v>
      </c>
      <c r="FQ8" s="0" t="n">
        <v>0.614797792479509</v>
      </c>
      <c r="FR8" s="0" t="n">
        <v>0.079811857388054</v>
      </c>
      <c r="FS8" s="0" t="n">
        <v>0.614039078666096</v>
      </c>
      <c r="FT8" s="0" t="n">
        <v>0.0801140497860612</v>
      </c>
      <c r="FU8" s="0" t="n">
        <v>0.612829354401123</v>
      </c>
      <c r="FV8" s="0" t="n">
        <v>0.0801087642790593</v>
      </c>
      <c r="FW8" s="0" t="s">
        <v>20</v>
      </c>
      <c r="FX8" s="0" t="s">
        <v>20</v>
      </c>
      <c r="FY8" s="0" t="n">
        <v>0.615945712193543</v>
      </c>
      <c r="FZ8" s="0" t="n">
        <v>0.0790562554925043</v>
      </c>
      <c r="GC8" s="0" t="s">
        <v>20</v>
      </c>
      <c r="GD8" s="0" t="s">
        <v>20</v>
      </c>
      <c r="GE8" s="0" t="n">
        <v>0.624127973903478</v>
      </c>
      <c r="GF8" s="0" t="n">
        <v>0.0800793219632749</v>
      </c>
      <c r="GG8" s="0" t="n">
        <v>0.615696136771874</v>
      </c>
      <c r="GH8" s="0" t="n">
        <v>0.0804819601023552</v>
      </c>
      <c r="GI8" s="0" t="n">
        <v>0.617598906123672</v>
      </c>
      <c r="GJ8" s="0" t="n">
        <v>0.0810816632359894</v>
      </c>
      <c r="GK8" s="0" t="n">
        <v>0.629802913536412</v>
      </c>
      <c r="GL8" s="0" t="n">
        <v>0.0808639740276927</v>
      </c>
      <c r="GM8" s="0" t="n">
        <v>0.630800013179143</v>
      </c>
      <c r="GN8" s="0" t="n">
        <v>0.0812876088713134</v>
      </c>
      <c r="GO8" s="0" t="n">
        <v>0.626230605972858</v>
      </c>
      <c r="GP8" s="0" t="n">
        <v>0.0813288470157428</v>
      </c>
      <c r="GQ8" s="0" t="n">
        <v>0.627141802905985</v>
      </c>
      <c r="GR8" s="0" t="n">
        <v>0.0816873626373978</v>
      </c>
      <c r="GS8" s="0" t="s">
        <v>20</v>
      </c>
      <c r="GT8" s="0" t="s">
        <v>20</v>
      </c>
      <c r="GU8" s="0" t="n">
        <v>0.630663301595158</v>
      </c>
      <c r="GV8" s="0" t="n">
        <v>0.0805555078905694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3366468409702</v>
      </c>
      <c r="D9" s="0" t="n">
        <v>0.0791259808570329</v>
      </c>
      <c r="E9" s="0" t="n">
        <v>0.641845697759551</v>
      </c>
      <c r="F9" s="0" t="n">
        <v>0.0812279800588689</v>
      </c>
      <c r="G9" s="0" t="n">
        <v>1.19873017380754</v>
      </c>
      <c r="H9" s="0" t="n">
        <v>0.132129078246543</v>
      </c>
      <c r="I9" s="0" t="n">
        <v>0.526633276167749</v>
      </c>
      <c r="J9" s="0" t="n">
        <v>0.071769811990517</v>
      </c>
      <c r="K9" s="0" t="n">
        <v>0.56821948423685</v>
      </c>
      <c r="L9" s="0" t="n">
        <v>0.075905751552838</v>
      </c>
      <c r="M9" s="0" t="n">
        <v>0.550141684729167</v>
      </c>
      <c r="N9" s="0" t="n">
        <v>0.0772746636438659</v>
      </c>
      <c r="O9" s="0" t="n">
        <v>0.597238118802425</v>
      </c>
      <c r="P9" s="0" t="n">
        <v>0.0786165031979815</v>
      </c>
      <c r="Q9" s="0" t="n">
        <v>0.60513867502298</v>
      </c>
      <c r="R9" s="0" t="n">
        <v>0.0784598325045488</v>
      </c>
      <c r="S9" s="0" t="n">
        <v>0.596635228211135</v>
      </c>
      <c r="T9" s="0" t="n">
        <v>0.0788389443390936</v>
      </c>
      <c r="U9" s="0" t="n">
        <v>0.611238482023118</v>
      </c>
      <c r="V9" s="0" t="n">
        <v>0.0787107057038829</v>
      </c>
      <c r="W9" s="0" t="n">
        <v>0.609235242113624</v>
      </c>
      <c r="X9" s="0" t="n">
        <v>0.0794344619544988</v>
      </c>
      <c r="Y9" s="0" t="n">
        <v>0.617680033712398</v>
      </c>
      <c r="Z9" s="0" t="n">
        <v>0.0796236948314312</v>
      </c>
      <c r="AA9" s="0" t="n">
        <v>0.608149510700286</v>
      </c>
      <c r="AB9" s="0" t="n">
        <v>0.0798096824298339</v>
      </c>
      <c r="AC9" s="0" t="n">
        <v>0.618647082131146</v>
      </c>
      <c r="AD9" s="0" t="n">
        <v>0.0798036293910557</v>
      </c>
      <c r="AE9" s="0" t="n">
        <v>0.608162415753638</v>
      </c>
      <c r="AF9" s="0" t="n">
        <v>0.0797524414607611</v>
      </c>
      <c r="AG9" s="0" t="n">
        <v>0.620009732212042</v>
      </c>
      <c r="AH9" s="0" t="n">
        <v>0.0796704232821607</v>
      </c>
      <c r="AI9" s="0" t="n">
        <v>0.623201502229228</v>
      </c>
      <c r="AJ9" s="0" t="n">
        <v>0.0802110460159198</v>
      </c>
      <c r="AK9" s="0" t="n">
        <v>0.622976338551936</v>
      </c>
      <c r="AL9" s="0" t="n">
        <v>0.0802564369607383</v>
      </c>
      <c r="AM9" s="0" t="n">
        <v>0.610386290816054</v>
      </c>
      <c r="AN9" s="0" t="n">
        <v>0.0801177227450672</v>
      </c>
      <c r="AO9" s="0" t="n">
        <v>0.628800400684787</v>
      </c>
      <c r="AP9" s="0" t="n">
        <v>0.0801636195087439</v>
      </c>
      <c r="AQ9" s="0" t="n">
        <v>0.607919187363461</v>
      </c>
      <c r="AR9" s="0" t="n">
        <v>0.0807273925100657</v>
      </c>
      <c r="AS9" s="0" t="n">
        <v>0.62676898019806</v>
      </c>
      <c r="AT9" s="0" t="n">
        <v>0.0805142155005266</v>
      </c>
      <c r="AU9" s="0" t="n">
        <v>0.62573834498405</v>
      </c>
      <c r="AV9" s="0" t="n">
        <v>0.0805189056698432</v>
      </c>
      <c r="AW9" s="0" t="n">
        <v>0.625327726751225</v>
      </c>
      <c r="AX9" s="0" t="n">
        <v>0.0809444718899062</v>
      </c>
      <c r="AY9" s="0" t="n">
        <v>0.621205167896045</v>
      </c>
      <c r="AZ9" s="0" t="n">
        <v>0.0809699146427131</v>
      </c>
      <c r="BA9" s="0" t="n">
        <v>0.621901577828879</v>
      </c>
      <c r="BB9" s="0" t="n">
        <v>0.0813280333150616</v>
      </c>
      <c r="BC9" s="0" t="n">
        <v>0.61706041536908</v>
      </c>
      <c r="BD9" s="0" t="n">
        <v>0.0818301798483461</v>
      </c>
      <c r="BE9" s="0" t="n">
        <v>0.649094018982583</v>
      </c>
      <c r="BF9" s="0" t="n">
        <v>0.0836657337534962</v>
      </c>
      <c r="BG9" s="0" t="n">
        <v>0.630988656012085</v>
      </c>
      <c r="BH9" s="0" t="n">
        <v>0.0821665146743947</v>
      </c>
      <c r="BI9" s="0" t="n">
        <v>0.628751509066593</v>
      </c>
      <c r="BJ9" s="0" t="n">
        <v>0.0823531517659855</v>
      </c>
      <c r="BK9" s="0" t="n">
        <v>0.634534712489715</v>
      </c>
      <c r="BL9" s="0" t="n">
        <v>0.0822027562954465</v>
      </c>
      <c r="BM9" s="0" t="n">
        <v>0.637826383596842</v>
      </c>
      <c r="BN9" s="0" t="n">
        <v>0.0824250785748675</v>
      </c>
      <c r="BO9" s="0" t="n">
        <v>0.651725253636573</v>
      </c>
      <c r="BP9" s="0" t="n">
        <v>0.0825480379800852</v>
      </c>
      <c r="BQ9" s="0" t="n">
        <v>0.643601841535129</v>
      </c>
      <c r="BR9" s="0" t="n">
        <v>0.0825687036276276</v>
      </c>
      <c r="BS9" s="0" t="n">
        <v>0.640828346328586</v>
      </c>
      <c r="BT9" s="0" t="n">
        <v>0.0830374784949507</v>
      </c>
      <c r="BU9" s="0" t="n">
        <v>0.655010861144404</v>
      </c>
      <c r="BV9" s="0" t="n">
        <v>0.0837002390350911</v>
      </c>
      <c r="BW9" s="0" t="n">
        <v>0.648239716931846</v>
      </c>
      <c r="BX9" s="0" t="n">
        <v>0.0836078302150178</v>
      </c>
      <c r="BY9" s="0" t="n">
        <v>0.657138764725986</v>
      </c>
      <c r="BZ9" s="0" t="n">
        <v>0.0840130616885942</v>
      </c>
      <c r="CA9" s="0" t="n">
        <v>0.649232978680234</v>
      </c>
      <c r="CB9" s="0" t="n">
        <v>0.0838601254007728</v>
      </c>
      <c r="CC9" s="0" t="n">
        <v>0.64667005051028</v>
      </c>
      <c r="CD9" s="0" t="n">
        <v>0.0843258578207769</v>
      </c>
      <c r="CE9" s="0" t="n">
        <v>0.650128324339044</v>
      </c>
      <c r="CF9" s="0" t="n">
        <v>0.0845382993125346</v>
      </c>
      <c r="CG9" s="0" t="n">
        <v>0.656301727239187</v>
      </c>
      <c r="CH9" s="0" t="n">
        <v>0.0849391744281023</v>
      </c>
      <c r="CI9" s="0" t="n">
        <v>0.662186000866054</v>
      </c>
      <c r="CJ9" s="0" t="n">
        <v>0.0853637717101955</v>
      </c>
      <c r="CK9" s="0" t="n">
        <v>0.675745687921159</v>
      </c>
      <c r="CL9" s="0" t="n">
        <v>0.0853542396588917</v>
      </c>
      <c r="CM9" s="0" t="n">
        <v>0.659959889114527</v>
      </c>
      <c r="CN9" s="0" t="n">
        <v>0.085089378410702</v>
      </c>
      <c r="CO9" s="0" t="n">
        <v>0.65604330316598</v>
      </c>
      <c r="CP9" s="0" t="n">
        <v>0.0851682944000266</v>
      </c>
      <c r="CQ9" s="0" t="n">
        <v>0.648362583635913</v>
      </c>
      <c r="CR9" s="0" t="n">
        <v>0.085645930485414</v>
      </c>
      <c r="CS9" s="0" t="n">
        <v>0.665944918495531</v>
      </c>
      <c r="CT9" s="0" t="n">
        <v>0.0854932347236328</v>
      </c>
      <c r="CU9" s="0" t="n">
        <v>0.666908311875181</v>
      </c>
      <c r="CV9" s="0" t="n">
        <v>0.0866204962307806</v>
      </c>
      <c r="CW9" s="0" t="n">
        <v>0.668466489230291</v>
      </c>
      <c r="CX9" s="0" t="n">
        <v>0.0862847066240046</v>
      </c>
      <c r="CY9" s="0" t="n">
        <v>0.680325263956687</v>
      </c>
      <c r="CZ9" s="0" t="n">
        <v>0.087298427968317</v>
      </c>
      <c r="DA9" s="0" t="n">
        <v>0.680570577506841</v>
      </c>
      <c r="DB9" s="0" t="n">
        <v>0.0880063678963537</v>
      </c>
      <c r="DC9" s="0" t="n">
        <v>0.707934110415828</v>
      </c>
      <c r="DD9" s="0" t="n">
        <v>0.0890384581087279</v>
      </c>
      <c r="DE9" s="0" t="n">
        <v>0.689174870548741</v>
      </c>
      <c r="DF9" s="0" t="n">
        <v>0.0894733315844878</v>
      </c>
      <c r="DG9" s="0" t="n">
        <v>0.698598145221337</v>
      </c>
      <c r="DH9" s="0" t="n">
        <v>0.0896681021999937</v>
      </c>
      <c r="DI9" s="0" t="n">
        <v>0.696386272753789</v>
      </c>
      <c r="DJ9" s="0" t="n">
        <v>0.0896560803549222</v>
      </c>
      <c r="DK9" s="0" t="n">
        <v>0.698434695599915</v>
      </c>
      <c r="DL9" s="0" t="n">
        <v>0.0906462564327244</v>
      </c>
      <c r="DM9" s="0" t="n">
        <v>0.703029847085224</v>
      </c>
      <c r="DN9" s="0" t="n">
        <v>0.0906176692691431</v>
      </c>
      <c r="DO9" s="0" t="n">
        <v>0.698724674845041</v>
      </c>
      <c r="DP9" s="0" t="n">
        <v>0.0919008518781292</v>
      </c>
      <c r="DQ9" s="0" t="n">
        <v>0.710081060275277</v>
      </c>
      <c r="DR9" s="0" t="n">
        <v>0.0917237386581449</v>
      </c>
      <c r="DS9" s="0" t="n">
        <v>0.722931205260401</v>
      </c>
      <c r="DT9" s="0" t="n">
        <v>0.0920318923208826</v>
      </c>
      <c r="DU9" s="0" t="n">
        <v>0.823155832652927</v>
      </c>
      <c r="DV9" s="0" t="n">
        <v>0.102227665554599</v>
      </c>
      <c r="DW9" s="0" t="n">
        <v>0.829804430628592</v>
      </c>
      <c r="DX9" s="0" t="n">
        <v>0.101304427146125</v>
      </c>
      <c r="DY9" s="0" t="n">
        <v>0.808193531313227</v>
      </c>
      <c r="DZ9" s="0" t="n">
        <v>0.101936320023874</v>
      </c>
      <c r="EA9" s="0" t="n">
        <v>0.84581833026826</v>
      </c>
      <c r="EB9" s="0" t="n">
        <v>0.103598337811298</v>
      </c>
      <c r="EC9" s="0" t="n">
        <v>0.82764614653823</v>
      </c>
      <c r="ED9" s="0" t="n">
        <v>0.102162706517837</v>
      </c>
      <c r="EE9" s="0" t="n">
        <v>0.844158372100933</v>
      </c>
      <c r="EF9" s="0" t="n">
        <v>0.103258972166895</v>
      </c>
      <c r="EG9" s="0" t="n">
        <v>0.883870594293266</v>
      </c>
      <c r="EH9" s="0" t="n">
        <v>0.104967422233811</v>
      </c>
      <c r="EI9" s="0" t="n">
        <v>0.882975594524947</v>
      </c>
      <c r="EJ9" s="0" t="n">
        <v>0.105139938413645</v>
      </c>
      <c r="EK9" s="0" t="n">
        <v>0.925530802273542</v>
      </c>
      <c r="EL9" s="0" t="n">
        <v>0.111492736907457</v>
      </c>
      <c r="EM9" s="0" t="n">
        <v>0.907403542665274</v>
      </c>
      <c r="EN9" s="0" t="n">
        <v>0.112738711008035</v>
      </c>
      <c r="EO9" s="0" t="n">
        <v>0.949669725695916</v>
      </c>
      <c r="EP9" s="0" t="n">
        <v>0.114037220331518</v>
      </c>
      <c r="EQ9" s="0" t="n">
        <v>0.945966887043728</v>
      </c>
      <c r="ER9" s="0" t="n">
        <v>0.113969098357099</v>
      </c>
      <c r="ES9" s="0" t="n">
        <v>1.02730691725183</v>
      </c>
      <c r="ET9" s="0" t="n">
        <v>0.12080424339224</v>
      </c>
      <c r="EU9" s="0" t="n">
        <v>1.11060891244434</v>
      </c>
      <c r="EV9" s="0" t="n">
        <v>0.126944762289475</v>
      </c>
      <c r="EW9" s="0" t="n">
        <v>1.29428674371821</v>
      </c>
      <c r="EX9" s="0" t="n">
        <v>0.141405563598935</v>
      </c>
      <c r="EY9" s="0" t="n">
        <v>1.56836199158865</v>
      </c>
      <c r="EZ9" s="0" t="n">
        <v>0.16270340264579</v>
      </c>
      <c r="FA9" s="0" t="n">
        <v>5.61750375694204</v>
      </c>
      <c r="FB9" s="0" t="n">
        <v>0.344749149500685</v>
      </c>
      <c r="FC9" s="0" t="n">
        <v>6.58353608791857</v>
      </c>
      <c r="FD9" s="0" t="n">
        <v>0.395885842592884</v>
      </c>
      <c r="FE9" s="0" t="n">
        <v>8.54769869661127</v>
      </c>
      <c r="FF9" s="0" t="n">
        <v>0.448279486490954</v>
      </c>
      <c r="FI9" s="0" t="n">
        <v>0.597238118802425</v>
      </c>
      <c r="FJ9" s="0" t="n">
        <v>0.0786165031979815</v>
      </c>
      <c r="FK9" s="0" t="n">
        <v>0.60513867502298</v>
      </c>
      <c r="FL9" s="0" t="n">
        <v>0.0784598325045488</v>
      </c>
      <c r="FM9" s="0" t="n">
        <v>0.596635228211135</v>
      </c>
      <c r="FN9" s="0" t="n">
        <v>0.0788389443390936</v>
      </c>
      <c r="FO9" s="0" t="n">
        <v>0.611238482023118</v>
      </c>
      <c r="FP9" s="0" t="n">
        <v>0.0787107057038829</v>
      </c>
      <c r="FQ9" s="0" t="n">
        <v>0.609235242113624</v>
      </c>
      <c r="FR9" s="0" t="n">
        <v>0.0794344619544988</v>
      </c>
      <c r="FS9" s="0" t="n">
        <v>0.608149510700286</v>
      </c>
      <c r="FT9" s="0" t="n">
        <v>0.0798096824298339</v>
      </c>
      <c r="FU9" s="0" t="n">
        <v>0.608162415753638</v>
      </c>
      <c r="FV9" s="0" t="n">
        <v>0.0797524414607611</v>
      </c>
      <c r="FY9" s="0" t="n">
        <v>0.613735624180587</v>
      </c>
      <c r="FZ9" s="0" t="n">
        <v>0.0788862287978959</v>
      </c>
      <c r="GE9" s="0" t="n">
        <v>0.620009732212042</v>
      </c>
      <c r="GF9" s="0" t="n">
        <v>0.0796704232821607</v>
      </c>
      <c r="GG9" s="0" t="n">
        <v>0.610386290816054</v>
      </c>
      <c r="GH9" s="0" t="n">
        <v>0.0801177227450672</v>
      </c>
      <c r="GI9" s="0" t="n">
        <v>0.607919187363461</v>
      </c>
      <c r="GJ9" s="0" t="n">
        <v>0.0807273925100657</v>
      </c>
      <c r="GK9" s="0" t="n">
        <v>0.62573834498405</v>
      </c>
      <c r="GL9" s="0" t="n">
        <v>0.0805189056698432</v>
      </c>
      <c r="GM9" s="0" t="n">
        <v>0.625327726751225</v>
      </c>
      <c r="GN9" s="0" t="n">
        <v>0.0809444718899062</v>
      </c>
      <c r="GO9" s="0" t="n">
        <v>0.621205167896045</v>
      </c>
      <c r="GP9" s="0" t="n">
        <v>0.0809699146427131</v>
      </c>
      <c r="GQ9" s="0" t="n">
        <v>0.621901577828879</v>
      </c>
      <c r="GR9" s="0" t="n">
        <v>0.0813280333150616</v>
      </c>
      <c r="GU9" s="0" t="n">
        <v>0.628360809166608</v>
      </c>
      <c r="GV9" s="0" t="n">
        <v>0.080382992442789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24286004542878</v>
      </c>
      <c r="D10" s="0" t="n">
        <v>0.0792716951887873</v>
      </c>
      <c r="E10" s="0" t="n">
        <v>0.66996255980107</v>
      </c>
      <c r="F10" s="0" t="n">
        <v>0.084123669493382</v>
      </c>
      <c r="G10" s="0" t="n">
        <v>1.30971121138036</v>
      </c>
      <c r="H10" s="0" t="n">
        <v>0.140944296735742</v>
      </c>
      <c r="I10" s="0" t="n">
        <v>0.521129444271426</v>
      </c>
      <c r="J10" s="0" t="n">
        <v>0.0714276458668567</v>
      </c>
      <c r="K10" s="0" t="n">
        <v>0.561868766160533</v>
      </c>
      <c r="L10" s="0" t="n">
        <v>0.0754974649133398</v>
      </c>
      <c r="M10" s="0" t="n">
        <v>0.53470973334337</v>
      </c>
      <c r="N10" s="0" t="n">
        <v>0.0768617705462028</v>
      </c>
      <c r="O10" s="0" t="n">
        <v>0.592937352282498</v>
      </c>
      <c r="P10" s="0" t="n">
        <v>0.0782029499991081</v>
      </c>
      <c r="Q10" s="0" t="n">
        <v>0.60191431065626</v>
      </c>
      <c r="R10" s="0" t="n">
        <v>0.0780844638903218</v>
      </c>
      <c r="S10" s="0" t="n">
        <v>0.592214814832074</v>
      </c>
      <c r="T10" s="0" t="n">
        <v>0.0784094471683974</v>
      </c>
      <c r="U10" s="0" t="n">
        <v>0.608344247450577</v>
      </c>
      <c r="V10" s="0" t="n">
        <v>0.0783303737022779</v>
      </c>
      <c r="W10" s="0" t="n">
        <v>0.604909114027653</v>
      </c>
      <c r="X10" s="0" t="n">
        <v>0.0790185935437814</v>
      </c>
      <c r="Y10" s="0" t="n">
        <v>0.613147681085203</v>
      </c>
      <c r="Z10" s="0" t="n">
        <v>0.0792021833954481</v>
      </c>
      <c r="AA10" s="0" t="n">
        <v>0.603567225498179</v>
      </c>
      <c r="AB10" s="0" t="n">
        <v>0.0794617305468704</v>
      </c>
      <c r="AC10" s="0" t="n">
        <v>0.614084201789312</v>
      </c>
      <c r="AD10" s="0" t="n">
        <v>0.0793983837780374</v>
      </c>
      <c r="AE10" s="0" t="n">
        <v>0.604533716146115</v>
      </c>
      <c r="AF10" s="0" t="n">
        <v>0.0793661307712279</v>
      </c>
      <c r="AG10" s="0" t="n">
        <v>0.616810002564148</v>
      </c>
      <c r="AH10" s="0" t="n">
        <v>0.0792492391464644</v>
      </c>
      <c r="AI10" s="0" t="n">
        <v>0.617831618862286</v>
      </c>
      <c r="AJ10" s="0" t="n">
        <v>0.0798095670521697</v>
      </c>
      <c r="AK10" s="0" t="n">
        <v>0.617554196218034</v>
      </c>
      <c r="AL10" s="0" t="n">
        <v>0.0798630144249231</v>
      </c>
      <c r="AM10" s="0" t="n">
        <v>0.606256781367121</v>
      </c>
      <c r="AN10" s="0" t="n">
        <v>0.0797165246158125</v>
      </c>
      <c r="AO10" s="0" t="n">
        <v>0.624931432321188</v>
      </c>
      <c r="AP10" s="0" t="n">
        <v>0.0797561470371657</v>
      </c>
      <c r="AQ10" s="0" t="n">
        <v>0.600385963194197</v>
      </c>
      <c r="AR10" s="0" t="n">
        <v>0.0803068328066278</v>
      </c>
      <c r="AS10" s="0" t="n">
        <v>0.623226581875869</v>
      </c>
      <c r="AT10" s="0" t="n">
        <v>0.0801334984549743</v>
      </c>
      <c r="AU10" s="0" t="n">
        <v>0.622578842149257</v>
      </c>
      <c r="AV10" s="0" t="n">
        <v>0.0801522907619763</v>
      </c>
      <c r="AW10" s="0" t="n">
        <v>0.621071217185897</v>
      </c>
      <c r="AX10" s="0" t="n">
        <v>0.0805624368911605</v>
      </c>
      <c r="AY10" s="0" t="n">
        <v>0.617297157258266</v>
      </c>
      <c r="AZ10" s="0" t="n">
        <v>0.0805772019264636</v>
      </c>
      <c r="BA10" s="0" t="n">
        <v>0.617826210695754</v>
      </c>
      <c r="BB10" s="0" t="n">
        <v>0.0809323801301433</v>
      </c>
      <c r="BC10" s="0" t="n">
        <v>0.612605240737649</v>
      </c>
      <c r="BD10" s="0" t="n">
        <v>0.0814384748755081</v>
      </c>
      <c r="BE10" s="0" t="n">
        <v>0.6357060601255</v>
      </c>
      <c r="BF10" s="0" t="n">
        <v>0.0834257312338992</v>
      </c>
      <c r="BG10" s="0" t="n">
        <v>0.626003106248433</v>
      </c>
      <c r="BH10" s="0" t="n">
        <v>0.0817413398962927</v>
      </c>
      <c r="BI10" s="0" t="n">
        <v>0.623697730523389</v>
      </c>
      <c r="BJ10" s="0" t="n">
        <v>0.0818368963452358</v>
      </c>
      <c r="BK10" s="0" t="n">
        <v>0.630403463624202</v>
      </c>
      <c r="BL10" s="0" t="n">
        <v>0.0817255131493602</v>
      </c>
      <c r="BM10" s="0" t="n">
        <v>0.63399697097165</v>
      </c>
      <c r="BN10" s="0" t="n">
        <v>0.0820141292757973</v>
      </c>
      <c r="BO10" s="0" t="n">
        <v>0.647435646457689</v>
      </c>
      <c r="BP10" s="0" t="n">
        <v>0.0821342066377335</v>
      </c>
      <c r="BQ10" s="0" t="n">
        <v>0.638977846847292</v>
      </c>
      <c r="BR10" s="0" t="n">
        <v>0.0820864549066604</v>
      </c>
      <c r="BS10" s="0" t="n">
        <v>0.637315652871643</v>
      </c>
      <c r="BT10" s="0" t="n">
        <v>0.0826264409801226</v>
      </c>
      <c r="BU10" s="0" t="n">
        <v>0.65070876511056</v>
      </c>
      <c r="BV10" s="0" t="n">
        <v>0.0832752722972546</v>
      </c>
      <c r="BW10" s="0" t="n">
        <v>0.644609951857695</v>
      </c>
      <c r="BX10" s="0" t="n">
        <v>0.0832087697228627</v>
      </c>
      <c r="BY10" s="0" t="n">
        <v>0.652316205782071</v>
      </c>
      <c r="BZ10" s="0" t="n">
        <v>0.0835527892574454</v>
      </c>
      <c r="CA10" s="0" t="n">
        <v>0.646118901907637</v>
      </c>
      <c r="CB10" s="0" t="n">
        <v>0.0834617956218515</v>
      </c>
      <c r="CC10" s="0" t="n">
        <v>0.64124251501473</v>
      </c>
      <c r="CD10" s="0" t="n">
        <v>0.0838948302341244</v>
      </c>
      <c r="CE10" s="0" t="n">
        <v>0.644654875189672</v>
      </c>
      <c r="CF10" s="0" t="n">
        <v>0.0841017507040923</v>
      </c>
      <c r="CG10" s="0" t="n">
        <v>0.650533805777126</v>
      </c>
      <c r="CH10" s="0" t="n">
        <v>0.0845185654261789</v>
      </c>
      <c r="CI10" s="0" t="n">
        <v>0.656940100932483</v>
      </c>
      <c r="CJ10" s="0" t="n">
        <v>0.0849281581929806</v>
      </c>
      <c r="CK10" s="0" t="n">
        <v>0.670695891769979</v>
      </c>
      <c r="CL10" s="0" t="n">
        <v>0.084921796932914</v>
      </c>
      <c r="CM10" s="0" t="n">
        <v>0.656485851275611</v>
      </c>
      <c r="CN10" s="0" t="n">
        <v>0.0846537682011898</v>
      </c>
      <c r="CO10" s="0" t="n">
        <v>0.652805787823507</v>
      </c>
      <c r="CP10" s="0" t="n">
        <v>0.084765983310112</v>
      </c>
      <c r="CQ10" s="0" t="n">
        <v>0.642657839697155</v>
      </c>
      <c r="CR10" s="0" t="n">
        <v>0.085273387115417</v>
      </c>
      <c r="CS10" s="0" t="n">
        <v>0.662721598962466</v>
      </c>
      <c r="CT10" s="0" t="n">
        <v>0.0851246917059934</v>
      </c>
      <c r="CU10" s="0" t="n">
        <v>0.661764396971031</v>
      </c>
      <c r="CV10" s="0" t="n">
        <v>0.0860513668803072</v>
      </c>
      <c r="CW10" s="0" t="n">
        <v>0.665671337670901</v>
      </c>
      <c r="CX10" s="0" t="n">
        <v>0.0859144469741385</v>
      </c>
      <c r="CY10" s="0" t="n">
        <v>0.676945562344898</v>
      </c>
      <c r="CZ10" s="0" t="n">
        <v>0.0869363474218449</v>
      </c>
      <c r="DA10" s="0" t="n">
        <v>0.675722424845986</v>
      </c>
      <c r="DB10" s="0" t="n">
        <v>0.0875333670258617</v>
      </c>
      <c r="DC10" s="0" t="n">
        <v>0.702257435052683</v>
      </c>
      <c r="DD10" s="0" t="n">
        <v>0.0886038084660327</v>
      </c>
      <c r="DE10" s="0" t="n">
        <v>0.684024626253396</v>
      </c>
      <c r="DF10" s="0" t="n">
        <v>0.0891336751929274</v>
      </c>
      <c r="DG10" s="0" t="n">
        <v>0.693907503165632</v>
      </c>
      <c r="DH10" s="0" t="n">
        <v>0.089236056811737</v>
      </c>
      <c r="DI10" s="0" t="n">
        <v>0.691737558457322</v>
      </c>
      <c r="DJ10" s="0" t="n">
        <v>0.0890785152823326</v>
      </c>
      <c r="DK10" s="0" t="n">
        <v>0.692453095993028</v>
      </c>
      <c r="DL10" s="0" t="n">
        <v>0.0902769531724142</v>
      </c>
      <c r="DM10" s="0" t="n">
        <v>0.697522864389121</v>
      </c>
      <c r="DN10" s="0" t="n">
        <v>0.090156893868243</v>
      </c>
      <c r="DO10" s="0" t="n">
        <v>0.687529774295204</v>
      </c>
      <c r="DP10" s="0" t="n">
        <v>0.0914594851511418</v>
      </c>
      <c r="DQ10" s="0" t="n">
        <v>0.705783799953284</v>
      </c>
      <c r="DR10" s="0" t="n">
        <v>0.0912950404990807</v>
      </c>
      <c r="DS10" s="0" t="n">
        <v>0.717937567025249</v>
      </c>
      <c r="DT10" s="0" t="n">
        <v>0.0916234846141364</v>
      </c>
      <c r="DU10" s="0" t="n">
        <v>0.81448453796616</v>
      </c>
      <c r="DV10" s="0" t="n">
        <v>0.101993983689446</v>
      </c>
      <c r="DW10" s="0" t="n">
        <v>0.825353343100829</v>
      </c>
      <c r="DX10" s="0" t="n">
        <v>0.100814857966313</v>
      </c>
      <c r="DY10" s="0" t="n">
        <v>0.803035728402204</v>
      </c>
      <c r="DZ10" s="0" t="n">
        <v>0.101512687991631</v>
      </c>
      <c r="EA10" s="0" t="n">
        <v>0.838840804453921</v>
      </c>
      <c r="EB10" s="0" t="n">
        <v>0.103203487046284</v>
      </c>
      <c r="EC10" s="0" t="n">
        <v>0.823635224424347</v>
      </c>
      <c r="ED10" s="0" t="n">
        <v>0.101677303689239</v>
      </c>
      <c r="EE10" s="0" t="n">
        <v>0.837497824568963</v>
      </c>
      <c r="EF10" s="0" t="n">
        <v>0.102792163342823</v>
      </c>
      <c r="EG10" s="0" t="n">
        <v>0.876437403158664</v>
      </c>
      <c r="EH10" s="0" t="n">
        <v>0.104666072777755</v>
      </c>
      <c r="EI10" s="0" t="n">
        <v>0.87722623586836</v>
      </c>
      <c r="EJ10" s="0" t="n">
        <v>0.104539139231482</v>
      </c>
      <c r="EK10" s="0" t="n">
        <v>0.919574814256014</v>
      </c>
      <c r="EL10" s="0" t="n">
        <v>0.110924686428484</v>
      </c>
      <c r="EM10" s="0" t="n">
        <v>0.898275230225309</v>
      </c>
      <c r="EN10" s="0" t="n">
        <v>0.112288963502932</v>
      </c>
      <c r="EO10" s="0" t="n">
        <v>0.940613456583792</v>
      </c>
      <c r="EP10" s="0" t="n">
        <v>0.113783091818784</v>
      </c>
      <c r="EQ10" s="0" t="n">
        <v>0.939740283933461</v>
      </c>
      <c r="ER10" s="0" t="n">
        <v>0.113442703426212</v>
      </c>
      <c r="ES10" s="0" t="n">
        <v>1.02119172443976</v>
      </c>
      <c r="ET10" s="0" t="n">
        <v>0.120215231886414</v>
      </c>
      <c r="EU10" s="0" t="n">
        <v>1.10153246116405</v>
      </c>
      <c r="EV10" s="0" t="n">
        <v>0.126657669173067</v>
      </c>
      <c r="EW10" s="0" t="n">
        <v>1.28135088083351</v>
      </c>
      <c r="EX10" s="0" t="n">
        <v>0.141008957766569</v>
      </c>
      <c r="EY10" s="0" t="n">
        <v>1.55931928894983</v>
      </c>
      <c r="EZ10" s="0" t="n">
        <v>0.162193323563447</v>
      </c>
      <c r="FA10" s="0" t="n">
        <v>5.58952840362071</v>
      </c>
      <c r="FB10" s="0" t="n">
        <v>0.343714091248795</v>
      </c>
      <c r="FC10" s="0" t="n">
        <v>6.5595876305983</v>
      </c>
      <c r="FD10" s="0" t="n">
        <v>0.394751867757881</v>
      </c>
      <c r="FE10" s="0" t="n">
        <v>8.51171190357841</v>
      </c>
      <c r="FF10" s="0" t="n">
        <v>0.446917138839289</v>
      </c>
      <c r="FI10" s="0" t="n">
        <v>0.592937352282498</v>
      </c>
      <c r="FJ10" s="0" t="n">
        <v>0.0782029499991081</v>
      </c>
      <c r="FK10" s="0" t="n">
        <v>0.60191431065626</v>
      </c>
      <c r="FL10" s="0" t="n">
        <v>0.0780844638903218</v>
      </c>
      <c r="FM10" s="0" t="n">
        <v>0.592214814832074</v>
      </c>
      <c r="FN10" s="0" t="n">
        <v>0.0784094471683974</v>
      </c>
      <c r="FO10" s="0" t="n">
        <v>0.608344247450577</v>
      </c>
      <c r="FP10" s="0" t="n">
        <v>0.0783303737022779</v>
      </c>
      <c r="FQ10" s="0" t="n">
        <v>0.604909114027653</v>
      </c>
      <c r="FR10" s="0" t="n">
        <v>0.0790185935437814</v>
      </c>
      <c r="FS10" s="0" t="n">
        <v>0.603567225498179</v>
      </c>
      <c r="FT10" s="0" t="n">
        <v>0.0794617305468704</v>
      </c>
      <c r="FU10" s="0" t="n">
        <v>0.604533716146115</v>
      </c>
      <c r="FV10" s="0" t="n">
        <v>0.0793661307712279</v>
      </c>
      <c r="FY10" s="0" t="n">
        <v>0.612017237322799</v>
      </c>
      <c r="FZ10" s="0" t="n">
        <v>0.07870230776161</v>
      </c>
      <c r="GE10" s="0" t="n">
        <v>0.616810002564148</v>
      </c>
      <c r="GF10" s="0" t="n">
        <v>0.0792492391464644</v>
      </c>
      <c r="GG10" s="0" t="n">
        <v>0.606256781367121</v>
      </c>
      <c r="GH10" s="0" t="n">
        <v>0.0797165246158125</v>
      </c>
      <c r="GI10" s="0" t="n">
        <v>0.600385963194197</v>
      </c>
      <c r="GJ10" s="0" t="n">
        <v>0.0803068328066278</v>
      </c>
      <c r="GK10" s="0" t="n">
        <v>0.622578842149257</v>
      </c>
      <c r="GL10" s="0" t="n">
        <v>0.0801522907619763</v>
      </c>
      <c r="GM10" s="0" t="n">
        <v>0.621071217185897</v>
      </c>
      <c r="GN10" s="0" t="n">
        <v>0.0805624368911605</v>
      </c>
      <c r="GO10" s="0" t="n">
        <v>0.617297157258266</v>
      </c>
      <c r="GP10" s="0" t="n">
        <v>0.0805772019264636</v>
      </c>
      <c r="GQ10" s="0" t="n">
        <v>0.617826210695754</v>
      </c>
      <c r="GR10" s="0" t="n">
        <v>0.0809323801301433</v>
      </c>
      <c r="GU10" s="0" t="n">
        <v>0.626570468474286</v>
      </c>
      <c r="GV10" s="0" t="n">
        <v>0.080195741664758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34732953026821</v>
      </c>
      <c r="D11" s="0" t="n">
        <v>0.0792909932684134</v>
      </c>
      <c r="E11" s="0" t="n">
        <v>0.698560927462845</v>
      </c>
      <c r="F11" s="0" t="n">
        <v>0.0870271140151253</v>
      </c>
      <c r="G11" s="0" t="n">
        <v>1.42629402348989</v>
      </c>
      <c r="H11" s="0" t="n">
        <v>0.149828154109416</v>
      </c>
      <c r="I11" s="0" t="n">
        <v>0.517640235530887</v>
      </c>
      <c r="J11" s="0" t="n">
        <v>0.071061768597854</v>
      </c>
      <c r="K11" s="0" t="n">
        <v>0.557842919973552</v>
      </c>
      <c r="L11" s="0" t="n">
        <v>0.0750632881271482</v>
      </c>
      <c r="M11" s="0" t="n">
        <v>0.524921067403339</v>
      </c>
      <c r="N11" s="0" t="n">
        <v>0.0763942567665779</v>
      </c>
      <c r="O11" s="0" t="n">
        <v>0.59021416769939</v>
      </c>
      <c r="P11" s="0" t="n">
        <v>0.0777840854036232</v>
      </c>
      <c r="Q11" s="0" t="n">
        <v>0.599874843879298</v>
      </c>
      <c r="R11" s="0" t="n">
        <v>0.0777172069794857</v>
      </c>
      <c r="S11" s="0" t="n">
        <v>0.589415995442067</v>
      </c>
      <c r="T11" s="0" t="n">
        <v>0.0779749225124426</v>
      </c>
      <c r="U11" s="0" t="n">
        <v>0.606515272336992</v>
      </c>
      <c r="V11" s="0" t="n">
        <v>0.0779692063822738</v>
      </c>
      <c r="W11" s="0" t="n">
        <v>0.602169885390646</v>
      </c>
      <c r="X11" s="0" t="n">
        <v>0.0785979433412734</v>
      </c>
      <c r="Y11" s="0" t="n">
        <v>0.610277494022709</v>
      </c>
      <c r="Z11" s="0" t="n">
        <v>0.0787744984829965</v>
      </c>
      <c r="AA11" s="0" t="n">
        <v>0.60066345255495</v>
      </c>
      <c r="AB11" s="0" t="n">
        <v>0.0790983831293787</v>
      </c>
      <c r="AC11" s="0" t="n">
        <v>0.611194160469889</v>
      </c>
      <c r="AD11" s="0" t="n">
        <v>0.0789844380246054</v>
      </c>
      <c r="AE11" s="0" t="n">
        <v>0.602237231240046</v>
      </c>
      <c r="AF11" s="0" t="n">
        <v>0.0789811288050476</v>
      </c>
      <c r="AG11" s="0" t="n">
        <v>0.614788008026343</v>
      </c>
      <c r="AH11" s="0" t="n">
        <v>0.0788498913899817</v>
      </c>
      <c r="AI11" s="0" t="n">
        <v>0.614428653893949</v>
      </c>
      <c r="AJ11" s="0" t="n">
        <v>0.0793907407044093</v>
      </c>
      <c r="AK11" s="0" t="n">
        <v>0.61411786493122</v>
      </c>
      <c r="AL11" s="0" t="n">
        <v>0.079451141962571</v>
      </c>
      <c r="AM11" s="0" t="n">
        <v>0.603642156721488</v>
      </c>
      <c r="AN11" s="0" t="n">
        <v>0.0793108684010064</v>
      </c>
      <c r="AO11" s="0" t="n">
        <v>0.622482802839221</v>
      </c>
      <c r="AP11" s="0" t="n">
        <v>0.0793513492493484</v>
      </c>
      <c r="AQ11" s="0" t="n">
        <v>0.595609530636265</v>
      </c>
      <c r="AR11" s="0" t="n">
        <v>0.0798540553716833</v>
      </c>
      <c r="AS11" s="0" t="n">
        <v>0.620984869339252</v>
      </c>
      <c r="AT11" s="0" t="n">
        <v>0.0797559987955885</v>
      </c>
      <c r="AU11" s="0" t="n">
        <v>0.62058036916142</v>
      </c>
      <c r="AV11" s="0" t="n">
        <v>0.0797938302635847</v>
      </c>
      <c r="AW11" s="0" t="n">
        <v>0.618375321573705</v>
      </c>
      <c r="AX11" s="0" t="n">
        <v>0.0801724540786251</v>
      </c>
      <c r="AY11" s="0" t="n">
        <v>0.61482317783956</v>
      </c>
      <c r="AZ11" s="0" t="n">
        <v>0.0801825241157123</v>
      </c>
      <c r="BA11" s="0" t="n">
        <v>0.615245863514593</v>
      </c>
      <c r="BB11" s="0" t="n">
        <v>0.080532456550645</v>
      </c>
      <c r="BC11" s="0" t="n">
        <v>0.609783263307523</v>
      </c>
      <c r="BD11" s="0" t="n">
        <v>0.0810362562810222</v>
      </c>
      <c r="BE11" s="0" t="n">
        <v>0.623203378705462</v>
      </c>
      <c r="BF11" s="0" t="n">
        <v>0.0831008270975856</v>
      </c>
      <c r="BG11" s="0" t="n">
        <v>0.62284488624641</v>
      </c>
      <c r="BH11" s="0" t="n">
        <v>0.0813042069511266</v>
      </c>
      <c r="BI11" s="0" t="n">
        <v>0.620498686273173</v>
      </c>
      <c r="BJ11" s="0" t="n">
        <v>0.0813196547948355</v>
      </c>
      <c r="BK11" s="0" t="n">
        <v>0.627790255747233</v>
      </c>
      <c r="BL11" s="0" t="n">
        <v>0.081258387756013</v>
      </c>
      <c r="BM11" s="0" t="n">
        <v>0.631573599553285</v>
      </c>
      <c r="BN11" s="0" t="n">
        <v>0.0816062133239299</v>
      </c>
      <c r="BO11" s="0" t="n">
        <v>0.64471963785152</v>
      </c>
      <c r="BP11" s="0" t="n">
        <v>0.0817175775276473</v>
      </c>
      <c r="BQ11" s="0" t="n">
        <v>0.636051210681219</v>
      </c>
      <c r="BR11" s="0" t="n">
        <v>0.0816063780468001</v>
      </c>
      <c r="BS11" s="0" t="n">
        <v>0.635093891958403</v>
      </c>
      <c r="BT11" s="0" t="n">
        <v>0.0822248138629975</v>
      </c>
      <c r="BU11" s="0" t="n">
        <v>0.647985127892283</v>
      </c>
      <c r="BV11" s="0" t="n">
        <v>0.0828484419372055</v>
      </c>
      <c r="BW11" s="0" t="n">
        <v>0.64231324576386</v>
      </c>
      <c r="BX11" s="0" t="n">
        <v>0.082814424194225</v>
      </c>
      <c r="BY11" s="0" t="n">
        <v>0.649262594513974</v>
      </c>
      <c r="BZ11" s="0" t="n">
        <v>0.083088182624644</v>
      </c>
      <c r="CA11" s="0" t="n">
        <v>0.644150559798706</v>
      </c>
      <c r="CB11" s="0" t="n">
        <v>0.0830805117198315</v>
      </c>
      <c r="CC11" s="0" t="n">
        <v>0.637803546632941</v>
      </c>
      <c r="CD11" s="0" t="n">
        <v>0.0834476742439189</v>
      </c>
      <c r="CE11" s="0" t="n">
        <v>0.641186863551336</v>
      </c>
      <c r="CF11" s="0" t="n">
        <v>0.0836492705810756</v>
      </c>
      <c r="CG11" s="0" t="n">
        <v>0.646878369720635</v>
      </c>
      <c r="CH11" s="0" t="n">
        <v>0.0840782704570091</v>
      </c>
      <c r="CI11" s="0" t="n">
        <v>0.65361668488382</v>
      </c>
      <c r="CJ11" s="0" t="n">
        <v>0.0844793222433331</v>
      </c>
      <c r="CK11" s="0" t="n">
        <v>0.66749707305194</v>
      </c>
      <c r="CL11" s="0" t="n">
        <v>0.0844791491795848</v>
      </c>
      <c r="CM11" s="0" t="n">
        <v>0.654289647742712</v>
      </c>
      <c r="CN11" s="0" t="n">
        <v>0.0842350994052752</v>
      </c>
      <c r="CO11" s="0" t="n">
        <v>0.6507589519604</v>
      </c>
      <c r="CP11" s="0" t="n">
        <v>0.0843777180974459</v>
      </c>
      <c r="CQ11" s="0" t="n">
        <v>0.639041590457075</v>
      </c>
      <c r="CR11" s="0" t="n">
        <v>0.0848778895016807</v>
      </c>
      <c r="CS11" s="0" t="n">
        <v>0.660682565840806</v>
      </c>
      <c r="CT11" s="0" t="n">
        <v>0.0847633673098059</v>
      </c>
      <c r="CU11" s="0" t="n">
        <v>0.658509752636753</v>
      </c>
      <c r="CV11" s="0" t="n">
        <v>0.0854898204739556</v>
      </c>
      <c r="CW11" s="0" t="n">
        <v>0.663905090105576</v>
      </c>
      <c r="CX11" s="0" t="n">
        <v>0.0855631881358754</v>
      </c>
      <c r="CY11" s="0" t="n">
        <v>0.674806766622053</v>
      </c>
      <c r="CZ11" s="0" t="n">
        <v>0.0865770054013999</v>
      </c>
      <c r="DA11" s="0" t="n">
        <v>0.672652882800155</v>
      </c>
      <c r="DB11" s="0" t="n">
        <v>0.0870566322629813</v>
      </c>
      <c r="DC11" s="0" t="n">
        <v>0.6986603083249</v>
      </c>
      <c r="DD11" s="0" t="n">
        <v>0.0881527809082817</v>
      </c>
      <c r="DE11" s="0" t="n">
        <v>0.680759947831949</v>
      </c>
      <c r="DF11" s="0" t="n">
        <v>0.0887738822466884</v>
      </c>
      <c r="DG11" s="0" t="n">
        <v>0.690936963177812</v>
      </c>
      <c r="DH11" s="0" t="n">
        <v>0.0887971661648888</v>
      </c>
      <c r="DI11" s="0" t="n">
        <v>0.688798563123347</v>
      </c>
      <c r="DJ11" s="0" t="n">
        <v>0.0885231191934271</v>
      </c>
      <c r="DK11" s="0" t="n">
        <v>0.688661010622321</v>
      </c>
      <c r="DL11" s="0" t="n">
        <v>0.0898833482727165</v>
      </c>
      <c r="DM11" s="0" t="n">
        <v>0.694034130037551</v>
      </c>
      <c r="DN11" s="0" t="n">
        <v>0.0896825864952393</v>
      </c>
      <c r="DO11" s="0" t="n">
        <v>0.680429641319381</v>
      </c>
      <c r="DP11" s="0" t="n">
        <v>0.0909719284496582</v>
      </c>
      <c r="DQ11" s="0" t="n">
        <v>0.703063325480152</v>
      </c>
      <c r="DR11" s="0" t="n">
        <v>0.0908642460749773</v>
      </c>
      <c r="DS11" s="0" t="n">
        <v>0.714773829154506</v>
      </c>
      <c r="DT11" s="0" t="n">
        <v>0.0912022965845827</v>
      </c>
      <c r="DU11" s="0" t="n">
        <v>0.806387383951587</v>
      </c>
      <c r="DV11" s="0" t="n">
        <v>0.101694841699411</v>
      </c>
      <c r="DW11" s="0" t="n">
        <v>0.822537083954863</v>
      </c>
      <c r="DX11" s="0" t="n">
        <v>0.100336211303169</v>
      </c>
      <c r="DY11" s="0" t="n">
        <v>0.799768039181824</v>
      </c>
      <c r="DZ11" s="0" t="n">
        <v>0.10107643693903</v>
      </c>
      <c r="EA11" s="0" t="n">
        <v>0.832327988976965</v>
      </c>
      <c r="EB11" s="0" t="n">
        <v>0.102747190333167</v>
      </c>
      <c r="EC11" s="0" t="n">
        <v>0.821099031628372</v>
      </c>
      <c r="ED11" s="0" t="n">
        <v>0.101211516984279</v>
      </c>
      <c r="EE11" s="0" t="n">
        <v>0.833276400316161</v>
      </c>
      <c r="EF11" s="0" t="n">
        <v>0.102304222436569</v>
      </c>
      <c r="EG11" s="0" t="n">
        <v>0.869497576166402</v>
      </c>
      <c r="EH11" s="0" t="n">
        <v>0.104302765834574</v>
      </c>
      <c r="EI11" s="0" t="n">
        <v>0.873587569600964</v>
      </c>
      <c r="EJ11" s="0" t="n">
        <v>0.103949173076925</v>
      </c>
      <c r="EK11" s="0" t="n">
        <v>0.915803658205392</v>
      </c>
      <c r="EL11" s="0" t="n">
        <v>0.11035631901274</v>
      </c>
      <c r="EM11" s="0" t="n">
        <v>0.892486732967234</v>
      </c>
      <c r="EN11" s="0" t="n">
        <v>0.111801866738228</v>
      </c>
      <c r="EO11" s="0" t="n">
        <v>0.932156915865967</v>
      </c>
      <c r="EP11" s="0" t="n">
        <v>0.113460852157121</v>
      </c>
      <c r="EQ11" s="0" t="n">
        <v>0.935795937988482</v>
      </c>
      <c r="ER11" s="0" t="n">
        <v>0.112906179528974</v>
      </c>
      <c r="ES11" s="0" t="n">
        <v>1.01731999396535</v>
      </c>
      <c r="ET11" s="0" t="n">
        <v>0.119629102726743</v>
      </c>
      <c r="EU11" s="0" t="n">
        <v>1.09305741577433</v>
      </c>
      <c r="EV11" s="0" t="n">
        <v>0.126301571300728</v>
      </c>
      <c r="EW11" s="0" t="n">
        <v>1.26927196605952</v>
      </c>
      <c r="EX11" s="0" t="n">
        <v>0.140518209829582</v>
      </c>
      <c r="EY11" s="0" t="n">
        <v>1.55087835815337</v>
      </c>
      <c r="EZ11" s="0" t="n">
        <v>0.161617330975756</v>
      </c>
      <c r="FA11" s="0" t="n">
        <v>5.56340631490327</v>
      </c>
      <c r="FB11" s="0" t="n">
        <v>0.34256345798607</v>
      </c>
      <c r="FC11" s="0" t="n">
        <v>6.53722677505632</v>
      </c>
      <c r="FD11" s="0" t="n">
        <v>0.3935502911528</v>
      </c>
      <c r="FE11" s="0" t="n">
        <v>8.47810825063855</v>
      </c>
      <c r="FF11" s="0" t="n">
        <v>0.44544863845104</v>
      </c>
      <c r="FI11" s="0" t="n">
        <v>0.59021416769939</v>
      </c>
      <c r="FJ11" s="0" t="n">
        <v>0.0777840854036232</v>
      </c>
      <c r="FK11" s="0" t="n">
        <v>0.599874843879298</v>
      </c>
      <c r="FL11" s="0" t="n">
        <v>0.0777172069794857</v>
      </c>
      <c r="FM11" s="0" t="n">
        <v>0.589415995442067</v>
      </c>
      <c r="FN11" s="0" t="n">
        <v>0.0779749225124426</v>
      </c>
      <c r="FO11" s="0" t="n">
        <v>0.606515272336992</v>
      </c>
      <c r="FP11" s="0" t="n">
        <v>0.0779692063822738</v>
      </c>
      <c r="FQ11" s="0" t="n">
        <v>0.602169885390646</v>
      </c>
      <c r="FR11" s="0" t="n">
        <v>0.0785979433412734</v>
      </c>
      <c r="FS11" s="0" t="n">
        <v>0.60066345255495</v>
      </c>
      <c r="FT11" s="0" t="n">
        <v>0.0790983831293787</v>
      </c>
      <c r="FU11" s="0" t="n">
        <v>0.602237231240046</v>
      </c>
      <c r="FV11" s="0" t="n">
        <v>0.0789811288050476</v>
      </c>
      <c r="FY11" s="0" t="n">
        <v>0.610929765103757</v>
      </c>
      <c r="FZ11" s="0" t="n">
        <v>0.0785193925721859</v>
      </c>
      <c r="GE11" s="0" t="n">
        <v>0.614788008026343</v>
      </c>
      <c r="GF11" s="0" t="n">
        <v>0.0788498913899817</v>
      </c>
      <c r="GG11" s="0" t="n">
        <v>0.603642156721488</v>
      </c>
      <c r="GH11" s="0" t="n">
        <v>0.0793108684010064</v>
      </c>
      <c r="GI11" s="0" t="n">
        <v>0.595609530636265</v>
      </c>
      <c r="GJ11" s="0" t="n">
        <v>0.0798540553716833</v>
      </c>
      <c r="GK11" s="0" t="n">
        <v>0.62058036916142</v>
      </c>
      <c r="GL11" s="0" t="n">
        <v>0.0797938302635847</v>
      </c>
      <c r="GM11" s="0" t="n">
        <v>0.618375321573705</v>
      </c>
      <c r="GN11" s="0" t="n">
        <v>0.0801724540786251</v>
      </c>
      <c r="GO11" s="0" t="n">
        <v>0.61482317783956</v>
      </c>
      <c r="GP11" s="0" t="n">
        <v>0.0801825241157123</v>
      </c>
      <c r="GQ11" s="0" t="n">
        <v>0.615245863514593</v>
      </c>
      <c r="GR11" s="0" t="n">
        <v>0.080532456550645</v>
      </c>
      <c r="GU11" s="0" t="n">
        <v>0.62543732227352</v>
      </c>
      <c r="GV11" s="0" t="n">
        <v>0.0800089255008882</v>
      </c>
    </row>
    <row r="12" customFormat="false" ht="12.75" hidden="false" customHeight="false" outlineLevel="0" collapsed="false">
      <c r="A12" s="1" t="s">
        <v>14</v>
      </c>
      <c r="B12" s="4" t="s">
        <v>24</v>
      </c>
      <c r="C12" s="0" t="n">
        <v>0.62097795829779</v>
      </c>
      <c r="D12" s="0" t="n">
        <v>0.0793822850470367</v>
      </c>
      <c r="E12" s="0" t="n">
        <v>0.727649046603248</v>
      </c>
      <c r="F12" s="0" t="n">
        <v>0.0899383343933764</v>
      </c>
      <c r="G12" s="0" t="s">
        <v>20</v>
      </c>
      <c r="H12" s="0" t="s">
        <v>20</v>
      </c>
      <c r="I12" s="0" t="n">
        <v>0.516448324887434</v>
      </c>
      <c r="J12" s="0" t="n">
        <v>0.0707018213657777</v>
      </c>
      <c r="K12" s="0" t="n">
        <v>0.556468095791348</v>
      </c>
      <c r="L12" s="0" t="n">
        <v>0.0746383956153315</v>
      </c>
      <c r="M12" s="0" t="n">
        <v>0.521568706408098</v>
      </c>
      <c r="N12" s="0" t="n">
        <v>0.0759099974910047</v>
      </c>
      <c r="O12" s="0" t="n">
        <v>0.58928918127262</v>
      </c>
      <c r="P12" s="0" t="n">
        <v>0.0773938433299693</v>
      </c>
      <c r="Q12" s="0" t="n">
        <v>0.599185500161185</v>
      </c>
      <c r="R12" s="0" t="n">
        <v>0.0773878147427956</v>
      </c>
      <c r="S12" s="0" t="n">
        <v>0.588465513742872</v>
      </c>
      <c r="T12" s="0" t="n">
        <v>0.0775705729746372</v>
      </c>
      <c r="U12" s="0" t="n">
        <v>0.605899729369584</v>
      </c>
      <c r="V12" s="0" t="n">
        <v>0.0776564633576018</v>
      </c>
      <c r="W12" s="0" t="n">
        <v>0.601239472215955</v>
      </c>
      <c r="X12" s="0" t="n">
        <v>0.0782065899246789</v>
      </c>
      <c r="Y12" s="0" t="n">
        <v>0.609301998011062</v>
      </c>
      <c r="Z12" s="0" t="n">
        <v>0.0783752885821431</v>
      </c>
      <c r="AA12" s="0" t="n">
        <v>0.599673438285056</v>
      </c>
      <c r="AB12" s="0" t="n">
        <v>0.0787490764242138</v>
      </c>
      <c r="AC12" s="0" t="n">
        <v>0.610211092132838</v>
      </c>
      <c r="AD12" s="0" t="n">
        <v>0.0785953275538724</v>
      </c>
      <c r="AE12" s="0" t="n">
        <v>0.6014590085848</v>
      </c>
      <c r="AF12" s="0" t="n">
        <v>0.0786286261318252</v>
      </c>
      <c r="AG12" s="0" t="n">
        <v>0.614107558570816</v>
      </c>
      <c r="AH12" s="0" t="n">
        <v>0.0785047327929302</v>
      </c>
      <c r="AI12" s="0" t="n">
        <v>0.61326829530774</v>
      </c>
      <c r="AJ12" s="0" t="n">
        <v>0.0789884977924779</v>
      </c>
      <c r="AK12" s="0" t="n">
        <v>0.612945735815702</v>
      </c>
      <c r="AL12" s="0" t="n">
        <v>0.0790541870310821</v>
      </c>
      <c r="AM12" s="0" t="n">
        <v>0.602754238218173</v>
      </c>
      <c r="AN12" s="0" t="n">
        <v>0.0789336179546419</v>
      </c>
      <c r="AO12" s="0" t="n">
        <v>0.621652885636956</v>
      </c>
      <c r="AP12" s="0" t="n">
        <v>0.078982020454636</v>
      </c>
      <c r="AQ12" s="0" t="n">
        <v>0.593976847848972</v>
      </c>
      <c r="AR12" s="0" t="n">
        <v>0.0794057415402404</v>
      </c>
      <c r="AS12" s="0" t="n">
        <v>0.620225452805949</v>
      </c>
      <c r="AT12" s="0" t="n">
        <v>0.0794122992996959</v>
      </c>
      <c r="AU12" s="0" t="n">
        <v>0.619904830416637</v>
      </c>
      <c r="AV12" s="0" t="n">
        <v>0.0794725645124012</v>
      </c>
      <c r="AW12" s="0" t="n">
        <v>0.61745844534404</v>
      </c>
      <c r="AX12" s="0" t="n">
        <v>0.0798061175404544</v>
      </c>
      <c r="AY12" s="0" t="n">
        <v>0.613983656739108</v>
      </c>
      <c r="AZ12" s="0" t="n">
        <v>0.079817855659447</v>
      </c>
      <c r="BA12" s="0" t="n">
        <v>0.6143695806681</v>
      </c>
      <c r="BB12" s="0" t="n">
        <v>0.0801606620065405</v>
      </c>
      <c r="BC12" s="0" t="n">
        <v>0.608823102907145</v>
      </c>
      <c r="BD12" s="0" t="n">
        <v>0.0806561094233273</v>
      </c>
      <c r="BE12" s="0" t="n">
        <v>0.612132401895047</v>
      </c>
      <c r="BF12" s="0" t="n">
        <v>0.0827052212143754</v>
      </c>
      <c r="BG12" s="0" t="n">
        <v>0.621769856207926</v>
      </c>
      <c r="BH12" s="0" t="n">
        <v>0.0808905297503841</v>
      </c>
      <c r="BI12" s="0" t="n">
        <v>0.61941354385565</v>
      </c>
      <c r="BJ12" s="0" t="n">
        <v>0.0808433309490442</v>
      </c>
      <c r="BK12" s="0" t="n">
        <v>0.626906795419655</v>
      </c>
      <c r="BL12" s="0" t="n">
        <v>0.0808392238366722</v>
      </c>
      <c r="BM12" s="0" t="n">
        <v>0.630752596481719</v>
      </c>
      <c r="BN12" s="0" t="n">
        <v>0.0812343776437159</v>
      </c>
      <c r="BO12" s="0" t="n">
        <v>0.643797262682613</v>
      </c>
      <c r="BP12" s="0" t="n">
        <v>0.0813319034625371</v>
      </c>
      <c r="BQ12" s="0" t="n">
        <v>0.63505903169371</v>
      </c>
      <c r="BR12" s="0" t="n">
        <v>0.0811673660201053</v>
      </c>
      <c r="BS12" s="0" t="n">
        <v>0.634343057444736</v>
      </c>
      <c r="BT12" s="0" t="n">
        <v>0.0818651345840365</v>
      </c>
      <c r="BU12" s="0" t="n">
        <v>0.647060602378905</v>
      </c>
      <c r="BV12" s="0" t="n">
        <v>0.0824543272122572</v>
      </c>
      <c r="BW12" s="0" t="n">
        <v>0.641535664119025</v>
      </c>
      <c r="BX12" s="0" t="n">
        <v>0.0824567411585718</v>
      </c>
      <c r="BY12" s="0" t="n">
        <v>0.648225316346109</v>
      </c>
      <c r="BZ12" s="0" t="n">
        <v>0.0826568814564574</v>
      </c>
      <c r="CA12" s="0" t="n">
        <v>0.643487415724925</v>
      </c>
      <c r="CB12" s="0" t="n">
        <v>0.0827471630488718</v>
      </c>
      <c r="CC12" s="0" t="n">
        <v>0.636631750130873</v>
      </c>
      <c r="CD12" s="0" t="n">
        <v>0.0830206157691478</v>
      </c>
      <c r="CE12" s="0" t="n">
        <v>0.640005247101915</v>
      </c>
      <c r="CF12" s="0" t="n">
        <v>0.0832175161920484</v>
      </c>
      <c r="CG12" s="0" t="n">
        <v>0.645631560759295</v>
      </c>
      <c r="CH12" s="0" t="n">
        <v>0.08365395960046</v>
      </c>
      <c r="CI12" s="0" t="n">
        <v>0.652484996123212</v>
      </c>
      <c r="CJ12" s="0" t="n">
        <v>0.0840536258805631</v>
      </c>
      <c r="CK12" s="0" t="n">
        <v>0.666408381035473</v>
      </c>
      <c r="CL12" s="0" t="n">
        <v>0.0840621570873514</v>
      </c>
      <c r="CM12" s="0" t="n">
        <v>0.653549201864739</v>
      </c>
      <c r="CN12" s="0" t="n">
        <v>0.0838672900788839</v>
      </c>
      <c r="CO12" s="0" t="n">
        <v>0.650068618045286</v>
      </c>
      <c r="CP12" s="0" t="n">
        <v>0.0840349537004564</v>
      </c>
      <c r="CQ12" s="0" t="n">
        <v>0.637806802922443</v>
      </c>
      <c r="CR12" s="0" t="n">
        <v>0.0844914785087552</v>
      </c>
      <c r="CS12" s="0" t="n">
        <v>0.65999300946747</v>
      </c>
      <c r="CT12" s="0" t="n">
        <v>0.0844385338887704</v>
      </c>
      <c r="CU12" s="0" t="n">
        <v>0.657408050800194</v>
      </c>
      <c r="CV12" s="0" t="n">
        <v>0.0849813501619234</v>
      </c>
      <c r="CW12" s="0" t="n">
        <v>0.663310837407779</v>
      </c>
      <c r="CX12" s="0" t="n">
        <v>0.0852593870112744</v>
      </c>
      <c r="CY12" s="0" t="n">
        <v>0.67408214929771</v>
      </c>
      <c r="CZ12" s="0" t="n">
        <v>0.0862495136603893</v>
      </c>
      <c r="DA12" s="0" t="n">
        <v>0.671610627410631</v>
      </c>
      <c r="DB12" s="0" t="n">
        <v>0.0866147858229503</v>
      </c>
      <c r="DC12" s="0" t="n">
        <v>0.69743414804703</v>
      </c>
      <c r="DD12" s="0" t="n">
        <v>0.0877219150058398</v>
      </c>
      <c r="DE12" s="0" t="n">
        <v>0.679645320114317</v>
      </c>
      <c r="DF12" s="0" t="n">
        <v>0.0884231010305042</v>
      </c>
      <c r="DG12" s="0" t="n">
        <v>0.689927180741209</v>
      </c>
      <c r="DH12" s="0" t="n">
        <v>0.0883869865694734</v>
      </c>
      <c r="DI12" s="0" t="n">
        <v>0.687807386674944</v>
      </c>
      <c r="DJ12" s="0" t="n">
        <v>0.0880348869762611</v>
      </c>
      <c r="DK12" s="0" t="n">
        <v>0.687365651692131</v>
      </c>
      <c r="DL12" s="0" t="n">
        <v>0.0894973292617464</v>
      </c>
      <c r="DM12" s="0" t="n">
        <v>0.692846280539377</v>
      </c>
      <c r="DN12" s="0" t="n">
        <v>0.0892331727126783</v>
      </c>
      <c r="DO12" s="0" t="n">
        <v>0.677999486465155</v>
      </c>
      <c r="DP12" s="0" t="n">
        <v>0.0904776807180211</v>
      </c>
      <c r="DQ12" s="0" t="n">
        <v>0.702140033518409</v>
      </c>
      <c r="DR12" s="0" t="n">
        <v>0.0904662557880422</v>
      </c>
      <c r="DS12" s="0" t="n">
        <v>0.713696298874985</v>
      </c>
      <c r="DT12" s="0" t="n">
        <v>0.0908024503814744</v>
      </c>
      <c r="DU12" s="0" t="n">
        <v>0.799218255094102</v>
      </c>
      <c r="DV12" s="0" t="n">
        <v>0.101343313524901</v>
      </c>
      <c r="DW12" s="0" t="n">
        <v>0.821583809757764</v>
      </c>
      <c r="DX12" s="0" t="n">
        <v>0.0999072642627181</v>
      </c>
      <c r="DY12" s="0" t="n">
        <v>0.798655192399025</v>
      </c>
      <c r="DZ12" s="0" t="n">
        <v>0.100662909331869</v>
      </c>
      <c r="EA12" s="0" t="n">
        <v>0.826564525125691</v>
      </c>
      <c r="EB12" s="0" t="n">
        <v>0.102249390027866</v>
      </c>
      <c r="EC12" s="0" t="n">
        <v>0.820243035407317</v>
      </c>
      <c r="ED12" s="0" t="n">
        <v>0.100803081671651</v>
      </c>
      <c r="EE12" s="0" t="n">
        <v>0.831836094029713</v>
      </c>
      <c r="EF12" s="0" t="n">
        <v>0.101834679518459</v>
      </c>
      <c r="EG12" s="0" t="n">
        <v>0.863354417057027</v>
      </c>
      <c r="EH12" s="0" t="n">
        <v>0.103893379661025</v>
      </c>
      <c r="EI12" s="0" t="n">
        <v>0.872354378824793</v>
      </c>
      <c r="EJ12" s="0" t="n">
        <v>0.10341783547374</v>
      </c>
      <c r="EK12" s="0" t="n">
        <v>0.914522850756968</v>
      </c>
      <c r="EL12" s="0" t="n">
        <v>0.109833680408036</v>
      </c>
      <c r="EM12" s="0" t="n">
        <v>0.890507000513379</v>
      </c>
      <c r="EN12" s="0" t="n">
        <v>0.111316882396923</v>
      </c>
      <c r="EO12" s="0" t="n">
        <v>0.924669694950793</v>
      </c>
      <c r="EP12" s="0" t="n">
        <v>0.113084584766022</v>
      </c>
      <c r="EQ12" s="0" t="n">
        <v>0.934453396659325</v>
      </c>
      <c r="ER12" s="0" t="n">
        <v>0.11240299264071</v>
      </c>
      <c r="ES12" s="0" t="n">
        <v>1.01600539040558</v>
      </c>
      <c r="ET12" s="0" t="n">
        <v>0.119093340611898</v>
      </c>
      <c r="EU12" s="0" t="n">
        <v>1.08555417642649</v>
      </c>
      <c r="EV12" s="0" t="n">
        <v>0.125892031858226</v>
      </c>
      <c r="EW12" s="0" t="n">
        <v>1.25857790593291</v>
      </c>
      <c r="EX12" s="0" t="n">
        <v>0.139954767827691</v>
      </c>
      <c r="EY12" s="0" t="n">
        <v>1.54340810837916</v>
      </c>
      <c r="EZ12" s="0" t="n">
        <v>0.161000598522717</v>
      </c>
      <c r="FA12" s="0" t="n">
        <v>5.54027915141436</v>
      </c>
      <c r="FB12" s="0" t="n">
        <v>0.341347537907443</v>
      </c>
      <c r="FC12" s="0" t="n">
        <v>6.51743079797912</v>
      </c>
      <c r="FD12" s="0" t="n">
        <v>0.392333627441085</v>
      </c>
      <c r="FE12" s="0" t="n">
        <v>8.44835637867338</v>
      </c>
      <c r="FF12" s="0" t="n">
        <v>0.443938165839821</v>
      </c>
      <c r="FI12" s="0" t="n">
        <v>0.58928918127262</v>
      </c>
      <c r="FJ12" s="0" t="n">
        <v>0.0773938433299693</v>
      </c>
      <c r="FK12" s="0" t="n">
        <v>0.599185500161185</v>
      </c>
      <c r="FL12" s="0" t="n">
        <v>0.0773878147427956</v>
      </c>
      <c r="FM12" s="0" t="n">
        <v>0.588465513742872</v>
      </c>
      <c r="FN12" s="0" t="n">
        <v>0.0775705729746372</v>
      </c>
      <c r="FO12" s="0" t="n">
        <v>0.605899729369584</v>
      </c>
      <c r="FP12" s="0" t="n">
        <v>0.0776564633576018</v>
      </c>
      <c r="FQ12" s="0" t="n">
        <v>0.601239472215955</v>
      </c>
      <c r="FR12" s="0" t="n">
        <v>0.0782065899246789</v>
      </c>
      <c r="FS12" s="0" t="n">
        <v>0.599673438285056</v>
      </c>
      <c r="FT12" s="0" t="n">
        <v>0.0787490764242138</v>
      </c>
      <c r="FU12" s="0" t="n">
        <v>0.6014590085848</v>
      </c>
      <c r="FV12" s="0" t="n">
        <v>0.0786286261318252</v>
      </c>
      <c r="FY12" s="0" t="n">
        <v>0.610561308055201</v>
      </c>
      <c r="FZ12" s="0" t="n">
        <v>0.0783523019304324</v>
      </c>
      <c r="GE12" s="0" t="n">
        <v>0.614107558570816</v>
      </c>
      <c r="GF12" s="0" t="n">
        <v>0.0785047327929302</v>
      </c>
      <c r="GG12" s="0" t="n">
        <v>0.602754238218173</v>
      </c>
      <c r="GH12" s="0" t="n">
        <v>0.0789336179546419</v>
      </c>
      <c r="GI12" s="0" t="n">
        <v>0.593976847848972</v>
      </c>
      <c r="GJ12" s="0" t="n">
        <v>0.0794057415402404</v>
      </c>
      <c r="GK12" s="0" t="n">
        <v>0.619904830416637</v>
      </c>
      <c r="GL12" s="0" t="n">
        <v>0.0794725645124012</v>
      </c>
      <c r="GM12" s="0" t="n">
        <v>0.61745844534404</v>
      </c>
      <c r="GN12" s="0" t="n">
        <v>0.0798061175404544</v>
      </c>
      <c r="GO12" s="0" t="n">
        <v>0.613983656739108</v>
      </c>
      <c r="GP12" s="0" t="n">
        <v>0.079817855659447</v>
      </c>
      <c r="GQ12" s="0" t="n">
        <v>0.6143695806681</v>
      </c>
      <c r="GR12" s="0" t="n">
        <v>0.0801606620065405</v>
      </c>
      <c r="GU12" s="0" t="n">
        <v>0.625053171330415</v>
      </c>
      <c r="GV12" s="0" t="n">
        <v>0.079837678685737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31347420083774</v>
      </c>
      <c r="D13" s="0" t="n">
        <v>0.079518777312581</v>
      </c>
      <c r="E13" s="0" t="n">
        <v>0.757235304292258</v>
      </c>
      <c r="F13" s="0" t="n">
        <v>0.0928573514530364</v>
      </c>
      <c r="I13" s="0" t="n">
        <v>0.517650273852059</v>
      </c>
      <c r="J13" s="0" t="n">
        <v>0.0703769650075448</v>
      </c>
      <c r="K13" s="0" t="n">
        <v>0.557855673692768</v>
      </c>
      <c r="L13" s="0" t="n">
        <v>0.0742572096422641</v>
      </c>
      <c r="M13" s="0" t="n">
        <v>0.524924238708222</v>
      </c>
      <c r="N13" s="0" t="n">
        <v>0.0754482245259896</v>
      </c>
      <c r="O13" s="0" t="n">
        <v>0.590237329901381</v>
      </c>
      <c r="P13" s="0" t="n">
        <v>0.077063838870095</v>
      </c>
      <c r="Q13" s="0" t="n">
        <v>0.59990212603028</v>
      </c>
      <c r="R13" s="0" t="n">
        <v>0.077122972580297</v>
      </c>
      <c r="S13" s="0" t="n">
        <v>0.589440372109027</v>
      </c>
      <c r="T13" s="0" t="n">
        <v>0.0772291565497747</v>
      </c>
      <c r="U13" s="0" t="n">
        <v>0.60654748617631</v>
      </c>
      <c r="V13" s="0" t="n">
        <v>0.0774174812507566</v>
      </c>
      <c r="W13" s="0" t="n">
        <v>0.602193251045612</v>
      </c>
      <c r="X13" s="0" t="n">
        <v>0.077876238420342</v>
      </c>
      <c r="Y13" s="0" t="n">
        <v>0.610300221935625</v>
      </c>
      <c r="Z13" s="0" t="n">
        <v>0.0780368953048625</v>
      </c>
      <c r="AA13" s="0" t="n">
        <v>0.600677387756804</v>
      </c>
      <c r="AB13" s="0" t="n">
        <v>0.0784421091832212</v>
      </c>
      <c r="AC13" s="0" t="n">
        <v>0.611214639128296</v>
      </c>
      <c r="AD13" s="0" t="n">
        <v>0.0782625757820482</v>
      </c>
      <c r="AE13" s="0" t="n">
        <v>0.602262095151637</v>
      </c>
      <c r="AF13" s="0" t="n">
        <v>0.0783371804217311</v>
      </c>
      <c r="AG13" s="0" t="n">
        <v>0.614823780165664</v>
      </c>
      <c r="AH13" s="0" t="n">
        <v>0.0782417260521059</v>
      </c>
      <c r="AI13" s="0" t="n">
        <v>0.614444548455396</v>
      </c>
      <c r="AJ13" s="0" t="n">
        <v>0.0786354256448695</v>
      </c>
      <c r="AK13" s="0" t="n">
        <v>0.6141327678015</v>
      </c>
      <c r="AL13" s="0" t="n">
        <v>0.0787043085582237</v>
      </c>
      <c r="AM13" s="0" t="n">
        <v>0.60366495973366</v>
      </c>
      <c r="AN13" s="0" t="n">
        <v>0.0786153358642887</v>
      </c>
      <c r="AO13" s="0" t="n">
        <v>0.622508915670411</v>
      </c>
      <c r="AP13" s="0" t="n">
        <v>0.0786780814754931</v>
      </c>
      <c r="AQ13" s="0" t="n">
        <v>0.595620185081803</v>
      </c>
      <c r="AR13" s="0" t="n">
        <v>0.0789982110326975</v>
      </c>
      <c r="AS13" s="0" t="n">
        <v>0.621009855687064</v>
      </c>
      <c r="AT13" s="0" t="n">
        <v>0.079130244456394</v>
      </c>
      <c r="AU13" s="0" t="n">
        <v>0.620606954046428</v>
      </c>
      <c r="AV13" s="0" t="n">
        <v>0.0792145205489459</v>
      </c>
      <c r="AW13" s="0" t="n">
        <v>0.618394868356156</v>
      </c>
      <c r="AX13" s="0" t="n">
        <v>0.0794931056842839</v>
      </c>
      <c r="AY13" s="0" t="n">
        <v>0.614846606963645</v>
      </c>
      <c r="AZ13" s="0" t="n">
        <v>0.0795127398272275</v>
      </c>
      <c r="BA13" s="0" t="n">
        <v>0.615268353381043</v>
      </c>
      <c r="BB13" s="0" t="n">
        <v>0.0798471170806458</v>
      </c>
      <c r="BC13" s="0" t="n">
        <v>0.60980254602186</v>
      </c>
      <c r="BD13" s="0" t="n">
        <v>0.0803288315400136</v>
      </c>
      <c r="BE13" s="0" t="n">
        <v>0.60297698450531</v>
      </c>
      <c r="BF13" s="0" t="n">
        <v>0.0822562034596924</v>
      </c>
      <c r="BG13" s="0" t="n">
        <v>0.622865108673247</v>
      </c>
      <c r="BH13" s="0" t="n">
        <v>0.0805338219606362</v>
      </c>
      <c r="BI13" s="0" t="n">
        <v>0.620530215055897</v>
      </c>
      <c r="BJ13" s="0" t="n">
        <v>0.0804465137330408</v>
      </c>
      <c r="BK13" s="0" t="n">
        <v>0.627824655343067</v>
      </c>
      <c r="BL13" s="0" t="n">
        <v>0.080501979559219</v>
      </c>
      <c r="BM13" s="0" t="n">
        <v>0.631600474543117</v>
      </c>
      <c r="BN13" s="0" t="n">
        <v>0.0809287461505744</v>
      </c>
      <c r="BO13" s="0" t="n">
        <v>0.644743246301576</v>
      </c>
      <c r="BP13" s="0" t="n">
        <v>0.081008429461466</v>
      </c>
      <c r="BQ13" s="0" t="n">
        <v>0.636081690325617</v>
      </c>
      <c r="BR13" s="0" t="n">
        <v>0.080804984970074</v>
      </c>
      <c r="BS13" s="0" t="n">
        <v>0.635123977477555</v>
      </c>
      <c r="BT13" s="0" t="n">
        <v>0.081576542219326</v>
      </c>
      <c r="BU13" s="0" t="n">
        <v>0.648010088129154</v>
      </c>
      <c r="BV13" s="0" t="n">
        <v>0.0821248569535343</v>
      </c>
      <c r="BW13" s="0" t="n">
        <v>0.6423402019636</v>
      </c>
      <c r="BX13" s="0" t="n">
        <v>0.0821646979682288</v>
      </c>
      <c r="BY13" s="0" t="n">
        <v>0.649288405386706</v>
      </c>
      <c r="BZ13" s="0" t="n">
        <v>0.0822938272084852</v>
      </c>
      <c r="CA13" s="0" t="n">
        <v>0.644183193675284</v>
      </c>
      <c r="CB13" s="0" t="n">
        <v>0.0824887555357926</v>
      </c>
      <c r="CC13" s="0" t="n">
        <v>0.637822057492182</v>
      </c>
      <c r="CD13" s="0" t="n">
        <v>0.0826482525476225</v>
      </c>
      <c r="CE13" s="0" t="n">
        <v>0.641205753378799</v>
      </c>
      <c r="CF13" s="0" t="n">
        <v>0.0828414657098674</v>
      </c>
      <c r="CG13" s="0" t="n">
        <v>0.646894387940096</v>
      </c>
      <c r="CH13" s="0" t="n">
        <v>0.0832800079986555</v>
      </c>
      <c r="CI13" s="0" t="n">
        <v>0.653636717343631</v>
      </c>
      <c r="CJ13" s="0" t="n">
        <v>0.0836855564922685</v>
      </c>
      <c r="CK13" s="0" t="n">
        <v>0.66751801507305</v>
      </c>
      <c r="CL13" s="0" t="n">
        <v>0.083704602875579</v>
      </c>
      <c r="CM13" s="0" t="n">
        <v>0.654324500163124</v>
      </c>
      <c r="CN13" s="0" t="n">
        <v>0.083580137946194</v>
      </c>
      <c r="CO13" s="0" t="n">
        <v>0.650790712826394</v>
      </c>
      <c r="CP13" s="0" t="n">
        <v>0.0837654588520892</v>
      </c>
      <c r="CQ13" s="0" t="n">
        <v>0.639053512235749</v>
      </c>
      <c r="CR13" s="0" t="n">
        <v>0.0841454588572126</v>
      </c>
      <c r="CS13" s="0" t="n">
        <v>0.660708793598877</v>
      </c>
      <c r="CT13" s="0" t="n">
        <v>0.0841765075148005</v>
      </c>
      <c r="CU13" s="0" t="n">
        <v>0.658548544792081</v>
      </c>
      <c r="CV13" s="0" t="n">
        <v>0.084567149184902</v>
      </c>
      <c r="CW13" s="0" t="n">
        <v>0.66393672239693</v>
      </c>
      <c r="CX13" s="0" t="n">
        <v>0.0850276557606759</v>
      </c>
      <c r="CY13" s="0" t="n">
        <v>0.674830414558022</v>
      </c>
      <c r="CZ13" s="0" t="n">
        <v>0.0859804036320014</v>
      </c>
      <c r="DA13" s="0" t="n">
        <v>0.672680096010542</v>
      </c>
      <c r="DB13" s="0" t="n">
        <v>0.0862436234765781</v>
      </c>
      <c r="DC13" s="0" t="n">
        <v>0.698678290432528</v>
      </c>
      <c r="DD13" s="0" t="n">
        <v>0.0873461169516645</v>
      </c>
      <c r="DE13" s="0" t="n">
        <v>0.680771043609235</v>
      </c>
      <c r="DF13" s="0" t="n">
        <v>0.0881097497523338</v>
      </c>
      <c r="DG13" s="0" t="n">
        <v>0.690959962423428</v>
      </c>
      <c r="DH13" s="0" t="n">
        <v>0.0880387483368795</v>
      </c>
      <c r="DI13" s="0" t="n">
        <v>0.688844328333209</v>
      </c>
      <c r="DJ13" s="0" t="n">
        <v>0.0876533723014406</v>
      </c>
      <c r="DK13" s="0" t="n">
        <v>0.688671961479183</v>
      </c>
      <c r="DL13" s="0" t="n">
        <v>0.0891501691040291</v>
      </c>
      <c r="DM13" s="0" t="n">
        <v>0.694055548396527</v>
      </c>
      <c r="DN13" s="0" t="n">
        <v>0.0888450613524564</v>
      </c>
      <c r="DO13" s="0" t="n">
        <v>0.680436186426129</v>
      </c>
      <c r="DP13" s="0" t="n">
        <v>0.0900167829680434</v>
      </c>
      <c r="DQ13" s="0" t="n">
        <v>0.703088723691767</v>
      </c>
      <c r="DR13" s="0" t="n">
        <v>0.0901333124443836</v>
      </c>
      <c r="DS13" s="0" t="n">
        <v>0.714792271281614</v>
      </c>
      <c r="DT13" s="0" t="n">
        <v>0.0904563391662103</v>
      </c>
      <c r="DU13" s="0" t="n">
        <v>0.793290476726073</v>
      </c>
      <c r="DV13" s="0" t="n">
        <v>0.100954762633962</v>
      </c>
      <c r="DW13" s="0" t="n">
        <v>0.822570749115638</v>
      </c>
      <c r="DX13" s="0" t="n">
        <v>0.0995627675831322</v>
      </c>
      <c r="DY13" s="0" t="n">
        <v>0.799787344281796</v>
      </c>
      <c r="DZ13" s="0" t="n">
        <v>0.100305606717537</v>
      </c>
      <c r="EA13" s="0" t="n">
        <v>0.821802303926567</v>
      </c>
      <c r="EB13" s="0" t="n">
        <v>0.101731842392433</v>
      </c>
      <c r="EC13" s="0" t="n">
        <v>0.821136583484205</v>
      </c>
      <c r="ED13" s="0" t="n">
        <v>0.100485086751327</v>
      </c>
      <c r="EE13" s="0" t="n">
        <v>0.833293590759115</v>
      </c>
      <c r="EF13" s="0" t="n">
        <v>0.10142157416324</v>
      </c>
      <c r="EG13" s="0" t="n">
        <v>0.858276411361766</v>
      </c>
      <c r="EH13" s="0" t="n">
        <v>0.103455806397346</v>
      </c>
      <c r="EI13" s="0" t="n">
        <v>0.873626569319453</v>
      </c>
      <c r="EJ13" s="0" t="n">
        <v>0.102988172308734</v>
      </c>
      <c r="EK13" s="0" t="n">
        <v>0.915836155312958</v>
      </c>
      <c r="EL13" s="0" t="n">
        <v>0.109399111685874</v>
      </c>
      <c r="EM13" s="0" t="n">
        <v>0.892496419013233</v>
      </c>
      <c r="EN13" s="0" t="n">
        <v>0.110873301026037</v>
      </c>
      <c r="EO13" s="0" t="n">
        <v>0.918479021319936</v>
      </c>
      <c r="EP13" s="0" t="n">
        <v>0.112670734336008</v>
      </c>
      <c r="EQ13" s="0" t="n">
        <v>0.935821424660076</v>
      </c>
      <c r="ER13" s="0" t="n">
        <v>0.111973907970538</v>
      </c>
      <c r="ES13" s="0" t="n">
        <v>1.0173544151226</v>
      </c>
      <c r="ET13" s="0" t="n">
        <v>0.118651349802126</v>
      </c>
      <c r="EU13" s="0" t="n">
        <v>1.07935067068458</v>
      </c>
      <c r="EV13" s="0" t="n">
        <v>0.125446949684387</v>
      </c>
      <c r="EW13" s="0" t="n">
        <v>1.24973608219702</v>
      </c>
      <c r="EX13" s="0" t="n">
        <v>0.139343256880073</v>
      </c>
      <c r="EY13" s="0" t="n">
        <v>1.53723502538856</v>
      </c>
      <c r="EZ13" s="0" t="n">
        <v>0.160370080371939</v>
      </c>
      <c r="FA13" s="0" t="n">
        <v>5.52115768117491</v>
      </c>
      <c r="FB13" s="0" t="n">
        <v>0.340119472554981</v>
      </c>
      <c r="FC13" s="0" t="n">
        <v>6.50106487855661</v>
      </c>
      <c r="FD13" s="0" t="n">
        <v>0.391155050665141</v>
      </c>
      <c r="FE13" s="0" t="n">
        <v>8.42375658725311</v>
      </c>
      <c r="FF13" s="0" t="n">
        <v>0.442451735906795</v>
      </c>
      <c r="FI13" s="0" t="n">
        <v>0.590237329901381</v>
      </c>
      <c r="FJ13" s="0" t="n">
        <v>0.077063838870095</v>
      </c>
      <c r="FK13" s="0" t="n">
        <v>0.59990212603028</v>
      </c>
      <c r="FL13" s="0" t="n">
        <v>0.077122972580297</v>
      </c>
      <c r="FM13" s="0" t="n">
        <v>0.589440372109027</v>
      </c>
      <c r="FN13" s="0" t="n">
        <v>0.0772291565497747</v>
      </c>
      <c r="FO13" s="0" t="n">
        <v>0.60654748617631</v>
      </c>
      <c r="FP13" s="0" t="n">
        <v>0.0774174812507566</v>
      </c>
      <c r="FQ13" s="0" t="n">
        <v>0.602193251045612</v>
      </c>
      <c r="FR13" s="0" t="n">
        <v>0.077876238420342</v>
      </c>
      <c r="FS13" s="0" t="n">
        <v>0.600677387756804</v>
      </c>
      <c r="FT13" s="0" t="n">
        <v>0.0784421091832212</v>
      </c>
      <c r="FU13" s="0" t="n">
        <v>0.602262095151637</v>
      </c>
      <c r="FV13" s="0" t="n">
        <v>0.0783371804217311</v>
      </c>
      <c r="FY13" s="0" t="n">
        <v>0.610941716375906</v>
      </c>
      <c r="FZ13" s="0" t="n">
        <v>0.0782145725264179</v>
      </c>
      <c r="GE13" s="0" t="n">
        <v>0.614823780165664</v>
      </c>
      <c r="GF13" s="0" t="n">
        <v>0.0782417260521059</v>
      </c>
      <c r="GG13" s="0" t="n">
        <v>0.60366495973366</v>
      </c>
      <c r="GH13" s="0" t="n">
        <v>0.0786153358642887</v>
      </c>
      <c r="GI13" s="0" t="n">
        <v>0.595620185081803</v>
      </c>
      <c r="GJ13" s="0" t="n">
        <v>0.0789982110326975</v>
      </c>
      <c r="GK13" s="0" t="n">
        <v>0.620606954046428</v>
      </c>
      <c r="GL13" s="0" t="n">
        <v>0.0792145205489459</v>
      </c>
      <c r="GM13" s="0" t="n">
        <v>0.618394868356156</v>
      </c>
      <c r="GN13" s="0" t="n">
        <v>0.0794931056842839</v>
      </c>
      <c r="GO13" s="0" t="n">
        <v>0.614846606963645</v>
      </c>
      <c r="GP13" s="0" t="n">
        <v>0.0795127398272275</v>
      </c>
      <c r="GQ13" s="0" t="n">
        <v>0.615268353381043</v>
      </c>
      <c r="GR13" s="0" t="n">
        <v>0.0798471170806458</v>
      </c>
      <c r="GU13" s="0" t="n">
        <v>0.625449137269748</v>
      </c>
      <c r="GV13" s="0" t="n">
        <v>0.0796958746178253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42110349913615</v>
      </c>
      <c r="D14" s="0" t="n">
        <v>0.0795954389667699</v>
      </c>
      <c r="E14" s="0" t="n">
        <v>0.787328231229725</v>
      </c>
      <c r="F14" s="0" t="n">
        <v>0.0957841860747783</v>
      </c>
      <c r="I14" s="0" t="n">
        <v>0.521148707668688</v>
      </c>
      <c r="J14" s="0" t="n">
        <v>0.0701135174004413</v>
      </c>
      <c r="K14" s="0" t="n">
        <v>0.561893240368482</v>
      </c>
      <c r="L14" s="0" t="n">
        <v>0.0739506116284836</v>
      </c>
      <c r="M14" s="0" t="n">
        <v>0.534715819032874</v>
      </c>
      <c r="N14" s="0" t="n">
        <v>0.0750463479708883</v>
      </c>
      <c r="O14" s="0" t="n">
        <v>0.592981800222626</v>
      </c>
      <c r="P14" s="0" t="n">
        <v>0.0768208070227271</v>
      </c>
      <c r="Q14" s="0" t="n">
        <v>0.601966664720606</v>
      </c>
      <c r="R14" s="0" t="n">
        <v>0.0769441364289186</v>
      </c>
      <c r="S14" s="0" t="n">
        <v>0.59226159331341</v>
      </c>
      <c r="T14" s="0" t="n">
        <v>0.076978332766116</v>
      </c>
      <c r="U14" s="0" t="n">
        <v>0.608406065355534</v>
      </c>
      <c r="V14" s="0" t="n">
        <v>0.0772716209281634</v>
      </c>
      <c r="W14" s="0" t="n">
        <v>0.604953952391179</v>
      </c>
      <c r="X14" s="0" t="n">
        <v>0.077633651942468</v>
      </c>
      <c r="Y14" s="0" t="n">
        <v>0.613191295630698</v>
      </c>
      <c r="Z14" s="0" t="n">
        <v>0.0777867332619775</v>
      </c>
      <c r="AA14" s="0" t="n">
        <v>0.603593966954709</v>
      </c>
      <c r="AB14" s="0" t="n">
        <v>0.0782023500666616</v>
      </c>
      <c r="AC14" s="0" t="n">
        <v>0.614123500047014</v>
      </c>
      <c r="AD14" s="0" t="n">
        <v>0.078013140278735</v>
      </c>
      <c r="AE14" s="0" t="n">
        <v>0.604581429643052</v>
      </c>
      <c r="AF14" s="0" t="n">
        <v>0.0781304028729027</v>
      </c>
      <c r="AG14" s="0" t="n">
        <v>0.616878648796807</v>
      </c>
      <c r="AH14" s="0" t="n">
        <v>0.0780821784094889</v>
      </c>
      <c r="AI14" s="0" t="n">
        <v>0.61786212030234</v>
      </c>
      <c r="AJ14" s="0" t="n">
        <v>0.0783601280671824</v>
      </c>
      <c r="AK14" s="0" t="n">
        <v>0.617582794616676</v>
      </c>
      <c r="AL14" s="0" t="n">
        <v>0.0784298516170594</v>
      </c>
      <c r="AM14" s="0" t="n">
        <v>0.606300540027034</v>
      </c>
      <c r="AN14" s="0" t="n">
        <v>0.0783818074520108</v>
      </c>
      <c r="AO14" s="0" t="n">
        <v>0.624981542477283</v>
      </c>
      <c r="AP14" s="0" t="n">
        <v>0.0784641556404152</v>
      </c>
      <c r="AQ14" s="0" t="n">
        <v>0.600406408925459</v>
      </c>
      <c r="AR14" s="0" t="n">
        <v>0.0786644795470986</v>
      </c>
      <c r="AS14" s="0" t="n">
        <v>0.623274530326192</v>
      </c>
      <c r="AT14" s="0" t="n">
        <v>0.0789326846716424</v>
      </c>
      <c r="AU14" s="0" t="n">
        <v>0.622629858169996</v>
      </c>
      <c r="AV14" s="0" t="n">
        <v>0.0790406035604913</v>
      </c>
      <c r="AW14" s="0" t="n">
        <v>0.621108727186734</v>
      </c>
      <c r="AX14" s="0" t="n">
        <v>0.0792587768691471</v>
      </c>
      <c r="AY14" s="0" t="n">
        <v>0.617342117418141</v>
      </c>
      <c r="AZ14" s="0" t="n">
        <v>0.0792918952891865</v>
      </c>
      <c r="BA14" s="0" t="n">
        <v>0.617869368433425</v>
      </c>
      <c r="BB14" s="0" t="n">
        <v>0.0796172233181335</v>
      </c>
      <c r="BC14" s="0" t="n">
        <v>0.612642243995486</v>
      </c>
      <c r="BD14" s="0" t="n">
        <v>0.0800809367387906</v>
      </c>
      <c r="BE14" s="0" t="n">
        <v>0.59613726220875</v>
      </c>
      <c r="BF14" s="0" t="n">
        <v>0.0817733980640427</v>
      </c>
      <c r="BG14" s="0" t="n">
        <v>0.62604191280135</v>
      </c>
      <c r="BH14" s="0" t="n">
        <v>0.0802629819255856</v>
      </c>
      <c r="BI14" s="0" t="n">
        <v>0.623758233814369</v>
      </c>
      <c r="BJ14" s="0" t="n">
        <v>0.080161350917703</v>
      </c>
      <c r="BK14" s="0" t="n">
        <v>0.630469475965198</v>
      </c>
      <c r="BL14" s="0" t="n">
        <v>0.0802739764493437</v>
      </c>
      <c r="BM14" s="0" t="n">
        <v>0.63404854369947</v>
      </c>
      <c r="BN14" s="0" t="n">
        <v>0.0807140792904193</v>
      </c>
      <c r="BO14" s="0" t="n">
        <v>0.647480950741582</v>
      </c>
      <c r="BP14" s="0" t="n">
        <v>0.0807733614642269</v>
      </c>
      <c r="BQ14" s="0" t="n">
        <v>0.639036336856569</v>
      </c>
      <c r="BR14" s="0" t="n">
        <v>0.0805485928542165</v>
      </c>
      <c r="BS14" s="0" t="n">
        <v>0.637373386560111</v>
      </c>
      <c r="BT14" s="0" t="n">
        <v>0.0813824168059299</v>
      </c>
      <c r="BU14" s="0" t="n">
        <v>0.650756663454354</v>
      </c>
      <c r="BV14" s="0" t="n">
        <v>0.0818867228819635</v>
      </c>
      <c r="BW14" s="0" t="n">
        <v>0.644661680426186</v>
      </c>
      <c r="BX14" s="0" t="n">
        <v>0.0819619542256298</v>
      </c>
      <c r="BY14" s="0" t="n">
        <v>0.65236573648413</v>
      </c>
      <c r="BZ14" s="0" t="n">
        <v>0.0820284323767315</v>
      </c>
      <c r="CA14" s="0" t="n">
        <v>0.646181525858193</v>
      </c>
      <c r="CB14" s="0" t="n">
        <v>0.0823262238204951</v>
      </c>
      <c r="CC14" s="0" t="n">
        <v>0.641278037093486</v>
      </c>
      <c r="CD14" s="0" t="n">
        <v>0.0823607512330215</v>
      </c>
      <c r="CE14" s="0" t="n">
        <v>0.644691124503119</v>
      </c>
      <c r="CF14" s="0" t="n">
        <v>0.0825515845081406</v>
      </c>
      <c r="CG14" s="0" t="n">
        <v>0.650564544515172</v>
      </c>
      <c r="CH14" s="0" t="n">
        <v>0.0829867109863979</v>
      </c>
      <c r="CI14" s="0" t="n">
        <v>0.656978542941348</v>
      </c>
      <c r="CJ14" s="0" t="n">
        <v>0.083404932871296</v>
      </c>
      <c r="CK14" s="0" t="n">
        <v>0.670736079214194</v>
      </c>
      <c r="CL14" s="0" t="n">
        <v>0.0834354534600487</v>
      </c>
      <c r="CM14" s="0" t="n">
        <v>0.656552732580609</v>
      </c>
      <c r="CN14" s="0" t="n">
        <v>0.0833969063652364</v>
      </c>
      <c r="CO14" s="0" t="n">
        <v>0.652866736479022</v>
      </c>
      <c r="CP14" s="0" t="n">
        <v>0.0835910664222114</v>
      </c>
      <c r="CQ14" s="0" t="n">
        <v>0.642680717422895</v>
      </c>
      <c r="CR14" s="0" t="n">
        <v>0.0838678630013628</v>
      </c>
      <c r="CS14" s="0" t="n">
        <v>0.662771929661632</v>
      </c>
      <c r="CT14" s="0" t="n">
        <v>0.0839985160063844</v>
      </c>
      <c r="CU14" s="0" t="n">
        <v>0.661838838571968</v>
      </c>
      <c r="CV14" s="0" t="n">
        <v>0.0842807736427017</v>
      </c>
      <c r="CW14" s="0" t="n">
        <v>0.665732039593488</v>
      </c>
      <c r="CX14" s="0" t="n">
        <v>0.0848867678718446</v>
      </c>
      <c r="CY14" s="0" t="n">
        <v>0.676990942401703</v>
      </c>
      <c r="CZ14" s="0" t="n">
        <v>0.0857914770102771</v>
      </c>
      <c r="DA14" s="0" t="n">
        <v>0.675774646614298</v>
      </c>
      <c r="DB14" s="0" t="n">
        <v>0.0859732145897802</v>
      </c>
      <c r="DC14" s="0" t="n">
        <v>0.702291942464522</v>
      </c>
      <c r="DD14" s="0" t="n">
        <v>0.0870558316691481</v>
      </c>
      <c r="DE14" s="0" t="n">
        <v>0.684045918894081</v>
      </c>
      <c r="DF14" s="0" t="n">
        <v>0.0878592142691627</v>
      </c>
      <c r="DG14" s="0" t="n">
        <v>0.693951638394766</v>
      </c>
      <c r="DH14" s="0" t="n">
        <v>0.0877806636576593</v>
      </c>
      <c r="DI14" s="0" t="n">
        <v>0.691825381251919</v>
      </c>
      <c r="DJ14" s="0" t="n">
        <v>0.0874094832189645</v>
      </c>
      <c r="DK14" s="0" t="n">
        <v>0.692474110533455</v>
      </c>
      <c r="DL14" s="0" t="n">
        <v>0.088869992650902</v>
      </c>
      <c r="DM14" s="0" t="n">
        <v>0.697563965919008</v>
      </c>
      <c r="DN14" s="0" t="n">
        <v>0.0885496948887915</v>
      </c>
      <c r="DO14" s="0" t="n">
        <v>0.687542334263077</v>
      </c>
      <c r="DP14" s="0" t="n">
        <v>0.0896265743943638</v>
      </c>
      <c r="DQ14" s="0" t="n">
        <v>0.705832538764459</v>
      </c>
      <c r="DR14" s="0" t="n">
        <v>0.0898923891336144</v>
      </c>
      <c r="DS14" s="0" t="n">
        <v>0.717972957208007</v>
      </c>
      <c r="DT14" s="0" t="n">
        <v>0.0901920028110485</v>
      </c>
      <c r="DU14" s="0" t="n">
        <v>0.788863121206819</v>
      </c>
      <c r="DV14" s="0" t="n">
        <v>0.100546170565001</v>
      </c>
      <c r="DW14" s="0" t="n">
        <v>0.825417946071267</v>
      </c>
      <c r="DX14" s="0" t="n">
        <v>0.0993306303365903</v>
      </c>
      <c r="DY14" s="0" t="n">
        <v>0.80307277461776</v>
      </c>
      <c r="DZ14" s="0" t="n">
        <v>0.100033475628886</v>
      </c>
      <c r="EA14" s="0" t="n">
        <v>0.818249457297669</v>
      </c>
      <c r="EB14" s="0" t="n">
        <v>0.101217166742006</v>
      </c>
      <c r="EC14" s="0" t="n">
        <v>0.823707285907982</v>
      </c>
      <c r="ED14" s="0" t="n">
        <v>0.100283294280562</v>
      </c>
      <c r="EE14" s="0" t="n">
        <v>0.837530812787418</v>
      </c>
      <c r="EF14" s="0" t="n">
        <v>0.10109837370996</v>
      </c>
      <c r="EG14" s="0" t="n">
        <v>0.854485492296477</v>
      </c>
      <c r="EH14" s="0" t="n">
        <v>0.103009170094868</v>
      </c>
      <c r="EI14" s="0" t="n">
        <v>0.877301075780086</v>
      </c>
      <c r="EJ14" s="0" t="n">
        <v>0.102694992262046</v>
      </c>
      <c r="EK14" s="0" t="n">
        <v>0.919637175748759</v>
      </c>
      <c r="EL14" s="0" t="n">
        <v>0.109087819019645</v>
      </c>
      <c r="EM14" s="0" t="n">
        <v>0.898293817611465</v>
      </c>
      <c r="EN14" s="0" t="n">
        <v>0.110507058950159</v>
      </c>
      <c r="EO14" s="0" t="n">
        <v>0.913855457117213</v>
      </c>
      <c r="EP14" s="0" t="n">
        <v>0.112237388116747</v>
      </c>
      <c r="EQ14" s="0" t="n">
        <v>0.939789192498092</v>
      </c>
      <c r="ER14" s="0" t="n">
        <v>0.111653687406571</v>
      </c>
      <c r="ES14" s="0" t="n">
        <v>1.02125777815681</v>
      </c>
      <c r="ET14" s="0" t="n">
        <v>0.118338937764212</v>
      </c>
      <c r="EU14" s="0" t="n">
        <v>1.07471802151723</v>
      </c>
      <c r="EV14" s="0" t="n">
        <v>0.12498577700595</v>
      </c>
      <c r="EW14" s="0" t="n">
        <v>1.24313292497688</v>
      </c>
      <c r="EX14" s="0" t="n">
        <v>0.138710402949494</v>
      </c>
      <c r="EY14" s="0" t="n">
        <v>1.53262890253001</v>
      </c>
      <c r="EZ14" s="0" t="n">
        <v>0.159753333192173</v>
      </c>
      <c r="FA14" s="0" t="n">
        <v>5.50687760418935</v>
      </c>
      <c r="FB14" s="0" t="n">
        <v>0.338932934277499</v>
      </c>
      <c r="FC14" s="0" t="n">
        <v>6.48884428599995</v>
      </c>
      <c r="FD14" s="0" t="n">
        <v>0.390066070285514</v>
      </c>
      <c r="FE14" s="0" t="n">
        <v>8.40538400530569</v>
      </c>
      <c r="FF14" s="0" t="n">
        <v>0.441054312772716</v>
      </c>
      <c r="FI14" s="0" t="n">
        <v>0.592981800222626</v>
      </c>
      <c r="FJ14" s="0" t="n">
        <v>0.0768208070227271</v>
      </c>
      <c r="FK14" s="0" t="n">
        <v>0.601966664720606</v>
      </c>
      <c r="FL14" s="0" t="n">
        <v>0.0769441364289186</v>
      </c>
      <c r="FM14" s="0" t="n">
        <v>0.59226159331341</v>
      </c>
      <c r="FN14" s="0" t="n">
        <v>0.076978332766116</v>
      </c>
      <c r="FO14" s="0" t="n">
        <v>0.608406065355534</v>
      </c>
      <c r="FP14" s="0" t="n">
        <v>0.0772716209281634</v>
      </c>
      <c r="FQ14" s="0" t="n">
        <v>0.604953952391179</v>
      </c>
      <c r="FR14" s="0" t="n">
        <v>0.077633651942468</v>
      </c>
      <c r="FS14" s="0" t="n">
        <v>0.603593966954709</v>
      </c>
      <c r="FT14" s="0" t="n">
        <v>0.0782023500666616</v>
      </c>
      <c r="FU14" s="0" t="n">
        <v>0.604581429643052</v>
      </c>
      <c r="FV14" s="0" t="n">
        <v>0.0781304028729027</v>
      </c>
      <c r="FY14" s="0" t="n">
        <v>0.612040171646106</v>
      </c>
      <c r="FZ14" s="0" t="n">
        <v>0.0781173623773474</v>
      </c>
      <c r="GE14" s="0" t="n">
        <v>0.616878648796807</v>
      </c>
      <c r="GF14" s="0" t="n">
        <v>0.0780821784094889</v>
      </c>
      <c r="GG14" s="0" t="n">
        <v>0.606300540027034</v>
      </c>
      <c r="GH14" s="0" t="n">
        <v>0.0783818074520108</v>
      </c>
      <c r="GI14" s="0" t="n">
        <v>0.600406408925459</v>
      </c>
      <c r="GJ14" s="0" t="n">
        <v>0.0786644795470986</v>
      </c>
      <c r="GK14" s="0" t="n">
        <v>0.622629858169996</v>
      </c>
      <c r="GL14" s="0" t="n">
        <v>0.0790406035604913</v>
      </c>
      <c r="GM14" s="0" t="n">
        <v>0.621108727186734</v>
      </c>
      <c r="GN14" s="0" t="n">
        <v>0.0792587768691471</v>
      </c>
      <c r="GO14" s="0" t="n">
        <v>0.617342117418141</v>
      </c>
      <c r="GP14" s="0" t="n">
        <v>0.0792918952891865</v>
      </c>
      <c r="GQ14" s="0" t="n">
        <v>0.617869368433425</v>
      </c>
      <c r="GR14" s="0" t="n">
        <v>0.0796172233181335</v>
      </c>
      <c r="GU14" s="0" t="n">
        <v>0.626593141286013</v>
      </c>
      <c r="GV14" s="0" t="n">
        <v>0.079595001419393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42066129384755</v>
      </c>
      <c r="D15" s="0" t="n">
        <v>0.079635277064481</v>
      </c>
      <c r="E15" s="0" t="n">
        <v>0.817936504205058</v>
      </c>
      <c r="F15" s="0" t="n">
        <v>0.0987188591951969</v>
      </c>
      <c r="I15" s="0" t="n">
        <v>0.52666020403522</v>
      </c>
      <c r="J15" s="0" t="n">
        <v>0.0699328215209215</v>
      </c>
      <c r="K15" s="0" t="n">
        <v>0.568253696178759</v>
      </c>
      <c r="L15" s="0" t="n">
        <v>0.073743440321658</v>
      </c>
      <c r="M15" s="0" t="n">
        <v>0.550150191776922</v>
      </c>
      <c r="N15" s="0" t="n">
        <v>0.0747369254741434</v>
      </c>
      <c r="O15" s="0" t="n">
        <v>0.597300251572922</v>
      </c>
      <c r="P15" s="0" t="n">
        <v>0.0766844367827733</v>
      </c>
      <c r="Q15" s="0" t="n">
        <v>0.605211859585757</v>
      </c>
      <c r="R15" s="0" t="n">
        <v>0.0768657945300655</v>
      </c>
      <c r="S15" s="0" t="n">
        <v>0.596700618792493</v>
      </c>
      <c r="T15" s="0" t="n">
        <v>0.0768384218749065</v>
      </c>
      <c r="U15" s="0" t="n">
        <v>0.6113248958747</v>
      </c>
      <c r="V15" s="0" t="n">
        <v>0.0772306991402846</v>
      </c>
      <c r="W15" s="0" t="n">
        <v>0.609297920648163</v>
      </c>
      <c r="X15" s="0" t="n">
        <v>0.0774984834047769</v>
      </c>
      <c r="Y15" s="0" t="n">
        <v>0.617741001499383</v>
      </c>
      <c r="Z15" s="0" t="n">
        <v>0.0776450690944318</v>
      </c>
      <c r="AA15" s="0" t="n">
        <v>0.608186891977722</v>
      </c>
      <c r="AB15" s="0" t="n">
        <v>0.0780492229322563</v>
      </c>
      <c r="AC15" s="0" t="n">
        <v>0.61870201627702</v>
      </c>
      <c r="AD15" s="0" t="n">
        <v>0.0778672288249612</v>
      </c>
      <c r="AE15" s="0" t="n">
        <v>0.608229113372163</v>
      </c>
      <c r="AF15" s="0" t="n">
        <v>0.0780250453725927</v>
      </c>
      <c r="AG15" s="0" t="n">
        <v>0.620105691228524</v>
      </c>
      <c r="AH15" s="0" t="n">
        <v>0.0780390154662179</v>
      </c>
      <c r="AI15" s="0" t="n">
        <v>0.623244139502616</v>
      </c>
      <c r="AJ15" s="0" t="n">
        <v>0.0781849080319031</v>
      </c>
      <c r="AK15" s="0" t="n">
        <v>0.623016315606762</v>
      </c>
      <c r="AL15" s="0" t="n">
        <v>0.0782530510767039</v>
      </c>
      <c r="AM15" s="0" t="n">
        <v>0.610447460057325</v>
      </c>
      <c r="AN15" s="0" t="n">
        <v>0.078251951800924</v>
      </c>
      <c r="AO15" s="0" t="n">
        <v>0.628870448538958</v>
      </c>
      <c r="AP15" s="0" t="n">
        <v>0.0783575739482944</v>
      </c>
      <c r="AQ15" s="0" t="n">
        <v>0.607947767988896</v>
      </c>
      <c r="AR15" s="0" t="n">
        <v>0.0784315840236292</v>
      </c>
      <c r="AS15" s="0" t="n">
        <v>0.62683600625261</v>
      </c>
      <c r="AT15" s="0" t="n">
        <v>0.0788356250642684</v>
      </c>
      <c r="AU15" s="0" t="n">
        <v>0.625809659125924</v>
      </c>
      <c r="AV15" s="0" t="n">
        <v>0.0789649032671178</v>
      </c>
      <c r="AW15" s="0" t="n">
        <v>0.625380161133261</v>
      </c>
      <c r="AX15" s="0" t="n">
        <v>0.0791221150220395</v>
      </c>
      <c r="AY15" s="0" t="n">
        <v>0.621268016686945</v>
      </c>
      <c r="AZ15" s="0" t="n">
        <v>0.079173213556383</v>
      </c>
      <c r="BA15" s="0" t="n">
        <v>0.621961907054535</v>
      </c>
      <c r="BB15" s="0" t="n">
        <v>0.0794896053444114</v>
      </c>
      <c r="BC15" s="0" t="n">
        <v>0.617112141386535</v>
      </c>
      <c r="BD15" s="0" t="n">
        <v>0.0799325079821663</v>
      </c>
      <c r="BE15" s="0" t="n">
        <v>0.591912163690356</v>
      </c>
      <c r="BF15" s="0" t="n">
        <v>0.0812779059399733</v>
      </c>
      <c r="BG15" s="0" t="n">
        <v>0.631042902814959</v>
      </c>
      <c r="BH15" s="0" t="n">
        <v>0.0800999514941242</v>
      </c>
      <c r="BI15" s="0" t="n">
        <v>0.628836085249021</v>
      </c>
      <c r="BJ15" s="0" t="n">
        <v>0.0800109446984011</v>
      </c>
      <c r="BK15" s="0" t="n">
        <v>0.634626989648597</v>
      </c>
      <c r="BL15" s="0" t="n">
        <v>0.0801736859630217</v>
      </c>
      <c r="BM15" s="0" t="n">
        <v>0.637898475946958</v>
      </c>
      <c r="BN15" s="0" t="n">
        <v>0.0806077680955872</v>
      </c>
      <c r="BO15" s="0" t="n">
        <v>0.651788583470657</v>
      </c>
      <c r="BP15" s="0" t="n">
        <v>0.080645743281953</v>
      </c>
      <c r="BQ15" s="0" t="n">
        <v>0.643683603396587</v>
      </c>
      <c r="BR15" s="0" t="n">
        <v>0.0804189610369369</v>
      </c>
      <c r="BS15" s="0" t="n">
        <v>0.640909050946286</v>
      </c>
      <c r="BT15" s="0" t="n">
        <v>0.0812984852303333</v>
      </c>
      <c r="BU15" s="0" t="n">
        <v>0.65507781715617</v>
      </c>
      <c r="BV15" s="0" t="n">
        <v>0.0817592172037858</v>
      </c>
      <c r="BW15" s="0" t="n">
        <v>0.648312027128111</v>
      </c>
      <c r="BX15" s="0" t="n">
        <v>0.0818649350230368</v>
      </c>
      <c r="BY15" s="0" t="n">
        <v>0.657208002574461</v>
      </c>
      <c r="BZ15" s="0" t="n">
        <v>0.0818821976721011</v>
      </c>
      <c r="CA15" s="0" t="n">
        <v>0.649320519284735</v>
      </c>
      <c r="CB15" s="0" t="n">
        <v>0.0822727352559392</v>
      </c>
      <c r="CC15" s="0" t="n">
        <v>0.646719706020988</v>
      </c>
      <c r="CD15" s="0" t="n">
        <v>0.0821814034720178</v>
      </c>
      <c r="CE15" s="0" t="n">
        <v>0.650178996434683</v>
      </c>
      <c r="CF15" s="0" t="n">
        <v>0.082371357037842</v>
      </c>
      <c r="CG15" s="0" t="n">
        <v>0.656344696226071</v>
      </c>
      <c r="CH15" s="0" t="n">
        <v>0.0827978297433158</v>
      </c>
      <c r="CI15" s="0" t="n">
        <v>0.662239738081039</v>
      </c>
      <c r="CJ15" s="0" t="n">
        <v>0.083234489474484</v>
      </c>
      <c r="CK15" s="0" t="n">
        <v>0.675801865040754</v>
      </c>
      <c r="CL15" s="0" t="n">
        <v>0.0832765137257136</v>
      </c>
      <c r="CM15" s="0" t="n">
        <v>0.660053380978538</v>
      </c>
      <c r="CN15" s="0" t="n">
        <v>0.0833324396689801</v>
      </c>
      <c r="CO15" s="0" t="n">
        <v>0.656128501913421</v>
      </c>
      <c r="CP15" s="0" t="n">
        <v>0.0835259046483401</v>
      </c>
      <c r="CQ15" s="0" t="n">
        <v>0.64839456389144</v>
      </c>
      <c r="CR15" s="0" t="n">
        <v>0.0836811801065207</v>
      </c>
      <c r="CS15" s="0" t="n">
        <v>0.666015274641874</v>
      </c>
      <c r="CT15" s="0" t="n">
        <v>0.0839189791769777</v>
      </c>
      <c r="CU15" s="0" t="n">
        <v>0.667012372105941</v>
      </c>
      <c r="CV15" s="0" t="n">
        <v>0.0841454239786106</v>
      </c>
      <c r="CW15" s="0" t="n">
        <v>0.66855134307535</v>
      </c>
      <c r="CX15" s="0" t="n">
        <v>0.0848481372436411</v>
      </c>
      <c r="CY15" s="0" t="n">
        <v>0.680388699712011</v>
      </c>
      <c r="CZ15" s="0" t="n">
        <v>0.0856980395065186</v>
      </c>
      <c r="DA15" s="0" t="n">
        <v>0.680643577135983</v>
      </c>
      <c r="DB15" s="0" t="n">
        <v>0.0858254660823816</v>
      </c>
      <c r="DC15" s="0" t="n">
        <v>0.707982347546595</v>
      </c>
      <c r="DD15" s="0" t="n">
        <v>0.0868745763454871</v>
      </c>
      <c r="DE15" s="0" t="n">
        <v>0.689204635049709</v>
      </c>
      <c r="DF15" s="0" t="n">
        <v>0.0876917914758456</v>
      </c>
      <c r="DG15" s="0" t="n">
        <v>0.698659840860206</v>
      </c>
      <c r="DH15" s="0" t="n">
        <v>0.0876336410176346</v>
      </c>
      <c r="DI15" s="0" t="n">
        <v>0.696509038252604</v>
      </c>
      <c r="DJ15" s="0" t="n">
        <v>0.0873229781718306</v>
      </c>
      <c r="DK15" s="0" t="n">
        <v>0.698464071350822</v>
      </c>
      <c r="DL15" s="0" t="n">
        <v>0.0886794981323239</v>
      </c>
      <c r="DM15" s="0" t="n">
        <v>0.703087301984511</v>
      </c>
      <c r="DN15" s="0" t="n">
        <v>0.0883710021559579</v>
      </c>
      <c r="DO15" s="0" t="n">
        <v>0.698742232140139</v>
      </c>
      <c r="DP15" s="0" t="n">
        <v>0.089338667374962</v>
      </c>
      <c r="DQ15" s="0" t="n">
        <v>0.710149191157392</v>
      </c>
      <c r="DR15" s="0" t="n">
        <v>0.0897630040295471</v>
      </c>
      <c r="DS15" s="0" t="n">
        <v>0.722980676396675</v>
      </c>
      <c r="DT15" s="0" t="n">
        <v>0.0900308562754154</v>
      </c>
      <c r="DU15" s="0" t="n">
        <v>0.786129685217342</v>
      </c>
      <c r="DV15" s="0" t="n">
        <v>0.100135394752075</v>
      </c>
      <c r="DW15" s="0" t="n">
        <v>0.829894737660237</v>
      </c>
      <c r="DX15" s="0" t="n">
        <v>0.0992296589022341</v>
      </c>
      <c r="DY15" s="0" t="n">
        <v>0.808245317380305</v>
      </c>
      <c r="DZ15" s="0" t="n">
        <v>0.0998685625082937</v>
      </c>
      <c r="EA15" s="0" t="n">
        <v>0.816061261685127</v>
      </c>
      <c r="EB15" s="0" t="n">
        <v>0.100727856872196</v>
      </c>
      <c r="EC15" s="0" t="n">
        <v>0.82774687965683</v>
      </c>
      <c r="ED15" s="0" t="n">
        <v>0.100214052285232</v>
      </c>
      <c r="EE15" s="0" t="n">
        <v>0.844204485585619</v>
      </c>
      <c r="EF15" s="0" t="n">
        <v>0.100891261937196</v>
      </c>
      <c r="EG15" s="0" t="n">
        <v>0.852147341215161</v>
      </c>
      <c r="EH15" s="0" t="n">
        <v>0.102572990903208</v>
      </c>
      <c r="EI15" s="0" t="n">
        <v>0.883080211545351</v>
      </c>
      <c r="EJ15" s="0" t="n">
        <v>0.102562047062865</v>
      </c>
      <c r="EK15" s="0" t="n">
        <v>0.925617975994201</v>
      </c>
      <c r="EL15" s="0" t="n">
        <v>0.108925021489837</v>
      </c>
      <c r="EM15" s="0" t="n">
        <v>0.907429525552104</v>
      </c>
      <c r="EN15" s="0" t="n">
        <v>0.110247826924152</v>
      </c>
      <c r="EO15" s="0" t="n">
        <v>0.911001074284605</v>
      </c>
      <c r="EP15" s="0" t="n">
        <v>0.111803485417446</v>
      </c>
      <c r="EQ15" s="0" t="n">
        <v>0.94603525522036</v>
      </c>
      <c r="ER15" s="0" t="n">
        <v>0.111468273314477</v>
      </c>
      <c r="ES15" s="0" t="n">
        <v>1.02739925224937</v>
      </c>
      <c r="ET15" s="0" t="n">
        <v>0.118181414263484</v>
      </c>
      <c r="EU15" s="0" t="n">
        <v>1.07185869792299</v>
      </c>
      <c r="EV15" s="0" t="n">
        <v>0.124528669281913</v>
      </c>
      <c r="EW15" s="0" t="n">
        <v>1.23905702392846</v>
      </c>
      <c r="EX15" s="0" t="n">
        <v>0.138083864789491</v>
      </c>
      <c r="EY15" s="0" t="n">
        <v>1.52979104947505</v>
      </c>
      <c r="EZ15" s="0" t="n">
        <v>0.159177311794656</v>
      </c>
      <c r="FA15" s="0" t="n">
        <v>5.49806302834538</v>
      </c>
      <c r="FB15" s="0" t="n">
        <v>0.337839780491364</v>
      </c>
      <c r="FC15" s="0" t="n">
        <v>6.48130311884477</v>
      </c>
      <c r="FD15" s="0" t="n">
        <v>0.389114279970301</v>
      </c>
      <c r="FE15" s="0" t="n">
        <v>8.39404160282365</v>
      </c>
      <c r="FF15" s="0" t="n">
        <v>0.439806970534125</v>
      </c>
      <c r="FI15" s="0" t="n">
        <v>0.597300251572922</v>
      </c>
      <c r="FJ15" s="0" t="n">
        <v>0.0766844367827733</v>
      </c>
      <c r="FK15" s="0" t="n">
        <v>0.605211859585757</v>
      </c>
      <c r="FL15" s="0" t="n">
        <v>0.0768657945300655</v>
      </c>
      <c r="FM15" s="0" t="n">
        <v>0.596700618792493</v>
      </c>
      <c r="FN15" s="0" t="n">
        <v>0.0768384218749065</v>
      </c>
      <c r="FO15" s="0" t="n">
        <v>0.6113248958747</v>
      </c>
      <c r="FP15" s="0" t="n">
        <v>0.0772306991402846</v>
      </c>
      <c r="FQ15" s="0" t="n">
        <v>0.609297920648163</v>
      </c>
      <c r="FR15" s="0" t="n">
        <v>0.0774984834047769</v>
      </c>
      <c r="FS15" s="0" t="n">
        <v>0.608186891977722</v>
      </c>
      <c r="FT15" s="0" t="n">
        <v>0.0780492229322563</v>
      </c>
      <c r="FU15" s="0" t="n">
        <v>0.608229113372163</v>
      </c>
      <c r="FV15" s="0" t="n">
        <v>0.0780250453725927</v>
      </c>
      <c r="FY15" s="0" t="n">
        <v>0.613767683552572</v>
      </c>
      <c r="FZ15" s="0" t="n">
        <v>0.0780685468713676</v>
      </c>
      <c r="GE15" s="0" t="n">
        <v>0.620105691228524</v>
      </c>
      <c r="GF15" s="0" t="n">
        <v>0.0780390154662179</v>
      </c>
      <c r="GG15" s="0" t="n">
        <v>0.610447460057325</v>
      </c>
      <c r="GH15" s="0" t="n">
        <v>0.078251951800924</v>
      </c>
      <c r="GI15" s="0" t="n">
        <v>0.607947767988896</v>
      </c>
      <c r="GJ15" s="0" t="n">
        <v>0.0784315840236292</v>
      </c>
      <c r="GK15" s="0" t="n">
        <v>0.625809659125924</v>
      </c>
      <c r="GL15" s="0" t="n">
        <v>0.0789649032671178</v>
      </c>
      <c r="GM15" s="0" t="n">
        <v>0.625380161133261</v>
      </c>
      <c r="GN15" s="0" t="n">
        <v>0.0791221150220395</v>
      </c>
      <c r="GO15" s="0" t="n">
        <v>0.621268016686945</v>
      </c>
      <c r="GP15" s="0" t="n">
        <v>0.079173213556383</v>
      </c>
      <c r="GQ15" s="0" t="n">
        <v>0.621961907054535</v>
      </c>
      <c r="GR15" s="0" t="n">
        <v>0.0794896053444114</v>
      </c>
      <c r="GU15" s="0" t="n">
        <v>0.628392502977468</v>
      </c>
      <c r="GV15" s="0" t="n">
        <v>0.0795432312370617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4955818774648</v>
      </c>
      <c r="D16" s="0" t="n">
        <v>0.0796614960695413</v>
      </c>
      <c r="E16" s="0" t="n">
        <v>0.849068948599026</v>
      </c>
      <c r="F16" s="0" t="n">
        <v>0.101661391806958</v>
      </c>
      <c r="I16" s="0" t="n">
        <v>0.53373825429417</v>
      </c>
      <c r="J16" s="0" t="n">
        <v>0.0698495162745043</v>
      </c>
      <c r="K16" s="0" t="n">
        <v>0.576421754820937</v>
      </c>
      <c r="L16" s="0" t="n">
        <v>0.073652479508971</v>
      </c>
      <c r="M16" s="0" t="n">
        <v>0.569976955852392</v>
      </c>
      <c r="N16" s="0" t="n">
        <v>0.0745450246062346</v>
      </c>
      <c r="O16" s="0" t="n">
        <v>0.602842828706688</v>
      </c>
      <c r="P16" s="0" t="n">
        <v>0.0766657760560496</v>
      </c>
      <c r="Q16" s="0" t="n">
        <v>0.609374804237675</v>
      </c>
      <c r="R16" s="0" t="n">
        <v>0.0768942936784656</v>
      </c>
      <c r="S16" s="0" t="n">
        <v>0.602397825101859</v>
      </c>
      <c r="T16" s="0" t="n">
        <v>0.0768207586244699</v>
      </c>
      <c r="U16" s="0" t="n">
        <v>0.615067511444097</v>
      </c>
      <c r="V16" s="0" t="n">
        <v>0.0772980311270029</v>
      </c>
      <c r="W16" s="0" t="n">
        <v>0.614873233342956</v>
      </c>
      <c r="X16" s="0" t="n">
        <v>0.0774816833583143</v>
      </c>
      <c r="Y16" s="0" t="n">
        <v>0.623580749430341</v>
      </c>
      <c r="Z16" s="0" t="n">
        <v>0.0776233795905707</v>
      </c>
      <c r="AA16" s="0" t="n">
        <v>0.614084071355655</v>
      </c>
      <c r="AB16" s="0" t="n">
        <v>0.0779951332297526</v>
      </c>
      <c r="AC16" s="0" t="n">
        <v>0.624579263662843</v>
      </c>
      <c r="AD16" s="0" t="n">
        <v>0.0778366622989428</v>
      </c>
      <c r="AE16" s="0" t="n">
        <v>0.612909632696848</v>
      </c>
      <c r="AF16" s="0" t="n">
        <v>0.078029643358891</v>
      </c>
      <c r="AG16" s="0" t="n">
        <v>0.624243471674958</v>
      </c>
      <c r="AH16" s="0" t="n">
        <v>0.0781157340272566</v>
      </c>
      <c r="AI16" s="0" t="n">
        <v>0.630154586868717</v>
      </c>
      <c r="AJ16" s="0" t="n">
        <v>0.0781239608242162</v>
      </c>
      <c r="AK16" s="0" t="n">
        <v>0.629993139215537</v>
      </c>
      <c r="AL16" s="0" t="n">
        <v>0.0781882302654637</v>
      </c>
      <c r="AM16" s="0" t="n">
        <v>0.615769761026362</v>
      </c>
      <c r="AN16" s="0" t="n">
        <v>0.078236289043598</v>
      </c>
      <c r="AO16" s="0" t="n">
        <v>0.633860577814532</v>
      </c>
      <c r="AP16" s="0" t="n">
        <v>0.0783669710139604</v>
      </c>
      <c r="AQ16" s="0" t="n">
        <v>0.617633306210984</v>
      </c>
      <c r="AR16" s="0" t="n">
        <v>0.0783183922725179</v>
      </c>
      <c r="AS16" s="0" t="n">
        <v>0.631405753867672</v>
      </c>
      <c r="AT16" s="0" t="n">
        <v>0.0788469288264258</v>
      </c>
      <c r="AU16" s="0" t="n">
        <v>0.629888748351767</v>
      </c>
      <c r="AV16" s="0" t="n">
        <v>0.0789935524563877</v>
      </c>
      <c r="AW16" s="0" t="n">
        <v>0.630863124020584</v>
      </c>
      <c r="AX16" s="0" t="n">
        <v>0.0790941916730544</v>
      </c>
      <c r="AY16" s="0" t="n">
        <v>0.62630625175952</v>
      </c>
      <c r="AZ16" s="0" t="n">
        <v>0.0791663095169814</v>
      </c>
      <c r="BA16" s="0" t="n">
        <v>0.627214416104555</v>
      </c>
      <c r="BB16" s="0" t="n">
        <v>0.0794746020087373</v>
      </c>
      <c r="BC16" s="0" t="n">
        <v>0.622850113691886</v>
      </c>
      <c r="BD16" s="0" t="n">
        <v>0.0798955700852625</v>
      </c>
      <c r="BE16" s="0" t="n">
        <v>0.590486346029653</v>
      </c>
      <c r="BF16" s="0" t="n">
        <v>0.0807913824709412</v>
      </c>
      <c r="BG16" s="0" t="n">
        <v>0.637462928245203</v>
      </c>
      <c r="BH16" s="0" t="n">
        <v>0.0800579384222297</v>
      </c>
      <c r="BI16" s="0" t="n">
        <v>0.635352392035764</v>
      </c>
      <c r="BJ16" s="0" t="n">
        <v>0.0800074800925226</v>
      </c>
      <c r="BK16" s="0" t="n">
        <v>0.63996037936032</v>
      </c>
      <c r="BL16" s="0" t="n">
        <v>0.0802092330390043</v>
      </c>
      <c r="BM16" s="0" t="n">
        <v>0.642838372671318</v>
      </c>
      <c r="BN16" s="0" t="n">
        <v>0.0806184252668266</v>
      </c>
      <c r="BO16" s="0" t="n">
        <v>0.65731716570357</v>
      </c>
      <c r="BP16" s="0" t="n">
        <v>0.0806359137807974</v>
      </c>
      <c r="BQ16" s="0" t="n">
        <v>0.649646996048958</v>
      </c>
      <c r="BR16" s="0" t="n">
        <v>0.0804265915171213</v>
      </c>
      <c r="BS16" s="0" t="n">
        <v>0.645444532134918</v>
      </c>
      <c r="BT16" s="0" t="n">
        <v>0.0813315471296307</v>
      </c>
      <c r="BU16" s="0" t="n">
        <v>0.660623475060571</v>
      </c>
      <c r="BV16" s="0" t="n">
        <v>0.0817526696707414</v>
      </c>
      <c r="BW16" s="0" t="n">
        <v>0.65299551268903</v>
      </c>
      <c r="BX16" s="0" t="n">
        <v>0.0818815002792483</v>
      </c>
      <c r="BY16" s="0" t="n">
        <v>0.663422912057125</v>
      </c>
      <c r="BZ16" s="0" t="n">
        <v>0.0818669701606719</v>
      </c>
      <c r="CA16" s="0" t="n">
        <v>0.653345871375801</v>
      </c>
      <c r="CB16" s="0" t="n">
        <v>0.0823326231675165</v>
      </c>
      <c r="CC16" s="0" t="n">
        <v>0.653706212621033</v>
      </c>
      <c r="CD16" s="0" t="n">
        <v>0.0821247389535857</v>
      </c>
      <c r="CE16" s="0" t="n">
        <v>0.657224774427227</v>
      </c>
      <c r="CF16" s="0" t="n">
        <v>0.0823153842567611</v>
      </c>
      <c r="CG16" s="0" t="n">
        <v>0.663766569557063</v>
      </c>
      <c r="CH16" s="0" t="n">
        <v>0.0827286663044037</v>
      </c>
      <c r="CI16" s="0" t="n">
        <v>0.668994072022017</v>
      </c>
      <c r="CJ16" s="0" t="n">
        <v>0.083188034612176</v>
      </c>
      <c r="CK16" s="0" t="n">
        <v>0.682304972712451</v>
      </c>
      <c r="CL16" s="0" t="n">
        <v>0.0832406600245984</v>
      </c>
      <c r="CM16" s="0" t="n">
        <v>0.664542843642868</v>
      </c>
      <c r="CN16" s="0" t="n">
        <v>0.0833919605657577</v>
      </c>
      <c r="CO16" s="0" t="n">
        <v>0.660311760292564</v>
      </c>
      <c r="CP16" s="0" t="n">
        <v>0.0835752525498622</v>
      </c>
      <c r="CQ16" s="0" t="n">
        <v>0.655732149782054</v>
      </c>
      <c r="CR16" s="0" t="n">
        <v>0.0836005341105804</v>
      </c>
      <c r="CS16" s="0" t="n">
        <v>0.670176072018217</v>
      </c>
      <c r="CT16" s="0" t="n">
        <v>0.0839443406274752</v>
      </c>
      <c r="CU16" s="0" t="n">
        <v>0.673650016475265</v>
      </c>
      <c r="CV16" s="0" t="n">
        <v>0.0841720654174578</v>
      </c>
      <c r="CW16" s="0" t="n">
        <v>0.67216622964146</v>
      </c>
      <c r="CX16" s="0" t="n">
        <v>0.0849148934998173</v>
      </c>
      <c r="CY16" s="0" t="n">
        <v>0.684748420398908</v>
      </c>
      <c r="CZ16" s="0" t="n">
        <v>0.0857076608715864</v>
      </c>
      <c r="DA16" s="0" t="n">
        <v>0.686892435781375</v>
      </c>
      <c r="DB16" s="0" t="n">
        <v>0.0858123476597573</v>
      </c>
      <c r="DC16" s="0" t="n">
        <v>0.71528850290114</v>
      </c>
      <c r="DD16" s="0" t="n">
        <v>0.0868170352090374</v>
      </c>
      <c r="DE16" s="0" t="n">
        <v>0.695829263573257</v>
      </c>
      <c r="DF16" s="0" t="n">
        <v>0.0876210449713952</v>
      </c>
      <c r="DG16" s="0" t="n">
        <v>0.704703139256758</v>
      </c>
      <c r="DH16" s="0" t="n">
        <v>0.0876095913167228</v>
      </c>
      <c r="DI16" s="0" t="n">
        <v>0.70251585729985</v>
      </c>
      <c r="DJ16" s="0" t="n">
        <v>0.0874008652844925</v>
      </c>
      <c r="DK16" s="0" t="n">
        <v>0.706156572929527</v>
      </c>
      <c r="DL16" s="0" t="n">
        <v>0.0885941182812756</v>
      </c>
      <c r="DM16" s="0" t="n">
        <v>0.710178088753553</v>
      </c>
      <c r="DN16" s="0" t="n">
        <v>0.0883234597764431</v>
      </c>
      <c r="DO16" s="0" t="n">
        <v>0.713128530939671</v>
      </c>
      <c r="DP16" s="0" t="n">
        <v>0.089176386424301</v>
      </c>
      <c r="DQ16" s="0" t="n">
        <v>0.71568897136581</v>
      </c>
      <c r="DR16" s="0" t="n">
        <v>0.0897556391438302</v>
      </c>
      <c r="DS16" s="0" t="n">
        <v>0.729409733221005</v>
      </c>
      <c r="DT16" s="0" t="n">
        <v>0.0899859546932526</v>
      </c>
      <c r="DU16" s="0" t="n">
        <v>0.785209633026862</v>
      </c>
      <c r="DV16" s="0" t="n">
        <v>0.09974038806933</v>
      </c>
      <c r="DW16" s="0" t="n">
        <v>0.835638440852515</v>
      </c>
      <c r="DX16" s="0" t="n">
        <v>0.0992680333851748</v>
      </c>
      <c r="DY16" s="0" t="n">
        <v>0.814885923917104</v>
      </c>
      <c r="DZ16" s="0" t="n">
        <v>0.0998242276360133</v>
      </c>
      <c r="EA16" s="0" t="n">
        <v>0.815333351737338</v>
      </c>
      <c r="EB16" s="0" t="n">
        <v>0.100285297972283</v>
      </c>
      <c r="EC16" s="0" t="n">
        <v>0.832928100869606</v>
      </c>
      <c r="ED16" s="0" t="n">
        <v>0.10028297034</v>
      </c>
      <c r="EE16" s="0" t="n">
        <v>0.852773947873468</v>
      </c>
      <c r="EF16" s="0" t="n">
        <v>0.100817017809037</v>
      </c>
      <c r="EG16" s="0" t="n">
        <v>0.851364146539765</v>
      </c>
      <c r="EH16" s="0" t="n">
        <v>0.102166331946063</v>
      </c>
      <c r="EI16" s="0" t="n">
        <v>0.890495785405391</v>
      </c>
      <c r="EJ16" s="0" t="n">
        <v>0.102600107140573</v>
      </c>
      <c r="EK16" s="0" t="n">
        <v>0.933294027182588</v>
      </c>
      <c r="EL16" s="0" t="n">
        <v>0.108923907984122</v>
      </c>
      <c r="EM16" s="0" t="n">
        <v>0.919163422109947</v>
      </c>
      <c r="EN16" s="0" t="n">
        <v>0.11011660638505</v>
      </c>
      <c r="EO16" s="0" t="n">
        <v>0.910040623048745</v>
      </c>
      <c r="EP16" s="0" t="n">
        <v>0.11138798986816</v>
      </c>
      <c r="EQ16" s="0" t="n">
        <v>0.954053593971886</v>
      </c>
      <c r="ER16" s="0" t="n">
        <v>0.111432686841298</v>
      </c>
      <c r="ES16" s="0" t="n">
        <v>1.03528129169405</v>
      </c>
      <c r="ET16" s="0" t="n">
        <v>0.11819154091714</v>
      </c>
      <c r="EU16" s="0" t="n">
        <v>1.07089766606346</v>
      </c>
      <c r="EV16" s="0" t="n">
        <v>0.124095604313263</v>
      </c>
      <c r="EW16" s="0" t="n">
        <v>1.23768651548595</v>
      </c>
      <c r="EX16" s="0" t="n">
        <v>0.13749102512412</v>
      </c>
      <c r="EY16" s="0" t="n">
        <v>1.52884549401971</v>
      </c>
      <c r="EZ16" s="0" t="n">
        <v>0.158667191078517</v>
      </c>
      <c r="FA16" s="0" t="n">
        <v>5.49509919290441</v>
      </c>
      <c r="FB16" s="0" t="n">
        <v>0.336887787262565</v>
      </c>
      <c r="FC16" s="0" t="n">
        <v>6.47877096228228</v>
      </c>
      <c r="FD16" s="0" t="n">
        <v>0.388341277523475</v>
      </c>
      <c r="FE16" s="0" t="n">
        <v>8.39022509722235</v>
      </c>
      <c r="FF16" s="0" t="n">
        <v>0.438764224032258</v>
      </c>
      <c r="FI16" s="0" t="n">
        <v>0.602842828706688</v>
      </c>
      <c r="FJ16" s="0" t="n">
        <v>0.0766657760560496</v>
      </c>
      <c r="FK16" s="0" t="n">
        <v>0.609374804237675</v>
      </c>
      <c r="FL16" s="0" t="n">
        <v>0.0768942936784656</v>
      </c>
      <c r="FM16" s="0" t="n">
        <v>0.602397825101859</v>
      </c>
      <c r="FN16" s="0" t="n">
        <v>0.0768207586244699</v>
      </c>
      <c r="FO16" s="0" t="n">
        <v>0.615067511444097</v>
      </c>
      <c r="FP16" s="0" t="n">
        <v>0.0772980311270029</v>
      </c>
      <c r="FQ16" s="0" t="n">
        <v>0.614873233342956</v>
      </c>
      <c r="FR16" s="0" t="n">
        <v>0.0774816833583143</v>
      </c>
      <c r="FS16" s="0" t="n">
        <v>0.614084071355655</v>
      </c>
      <c r="FT16" s="0" t="n">
        <v>0.0779951332297526</v>
      </c>
      <c r="FU16" s="0" t="n">
        <v>0.612909632696848</v>
      </c>
      <c r="FV16" s="0" t="n">
        <v>0.078029643358891</v>
      </c>
      <c r="FY16" s="0" t="n">
        <v>0.615984299354553</v>
      </c>
      <c r="FZ16" s="0" t="n">
        <v>0.078072080750456</v>
      </c>
      <c r="GE16" s="0" t="n">
        <v>0.624243471674958</v>
      </c>
      <c r="GF16" s="0" t="n">
        <v>0.0781157340272566</v>
      </c>
      <c r="GG16" s="0" t="n">
        <v>0.615769761026362</v>
      </c>
      <c r="GH16" s="0" t="n">
        <v>0.078236289043598</v>
      </c>
      <c r="GI16" s="0" t="n">
        <v>0.617633306210984</v>
      </c>
      <c r="GJ16" s="0" t="n">
        <v>0.0783183922725179</v>
      </c>
      <c r="GK16" s="0" t="n">
        <v>0.629888748351767</v>
      </c>
      <c r="GL16" s="0" t="n">
        <v>0.0789935524563877</v>
      </c>
      <c r="GM16" s="0" t="n">
        <v>0.630863124020584</v>
      </c>
      <c r="GN16" s="0" t="n">
        <v>0.0790941916730544</v>
      </c>
      <c r="GO16" s="0" t="n">
        <v>0.62630625175952</v>
      </c>
      <c r="GP16" s="0" t="n">
        <v>0.0791663095169814</v>
      </c>
      <c r="GQ16" s="0" t="n">
        <v>0.627214416104555</v>
      </c>
      <c r="GR16" s="0" t="n">
        <v>0.0794746020087373</v>
      </c>
      <c r="GU16" s="0" t="n">
        <v>0.630701448761087</v>
      </c>
      <c r="GV16" s="0" t="n">
        <v>0.0795447581831144</v>
      </c>
    </row>
    <row r="17" customFormat="false" ht="12.75" hidden="false" customHeight="false" outlineLevel="0" collapsed="false">
      <c r="C17" s="0" t="n">
        <v>0.642463438597272</v>
      </c>
      <c r="D17" s="0" t="n">
        <v>0.0797891620965232</v>
      </c>
      <c r="E17" s="0" t="n">
        <v>0.880734540928416</v>
      </c>
      <c r="F17" s="0" t="n">
        <v>0.104611804958949</v>
      </c>
      <c r="I17" s="0" t="n">
        <v>0.541809436908342</v>
      </c>
      <c r="J17" s="0" t="n">
        <v>0.0698703505568191</v>
      </c>
      <c r="K17" s="0" t="n">
        <v>0.585735688761141</v>
      </c>
      <c r="L17" s="0" t="n">
        <v>0.0736850982945018</v>
      </c>
      <c r="M17" s="0" t="n">
        <v>0.592589864748195</v>
      </c>
      <c r="N17" s="0" t="n">
        <v>0.0744861920342015</v>
      </c>
      <c r="O17" s="0" t="n">
        <v>0.60916050498752</v>
      </c>
      <c r="P17" s="0" t="n">
        <v>0.0767663366236557</v>
      </c>
      <c r="Q17" s="0" t="n">
        <v>0.614118241658648</v>
      </c>
      <c r="R17" s="0" t="n">
        <v>0.0770273250426064</v>
      </c>
      <c r="S17" s="0" t="n">
        <v>0.608891658468916</v>
      </c>
      <c r="T17" s="0" t="n">
        <v>0.0769267739863092</v>
      </c>
      <c r="U17" s="0" t="n">
        <v>0.619330707608487</v>
      </c>
      <c r="V17" s="0" t="n">
        <v>0.0774681620511932</v>
      </c>
      <c r="W17" s="0" t="n">
        <v>0.621228211798687</v>
      </c>
      <c r="X17" s="0" t="n">
        <v>0.0775846128429308</v>
      </c>
      <c r="Y17" s="0" t="n">
        <v>0.630237437776525</v>
      </c>
      <c r="Z17" s="0" t="n">
        <v>0.0777234219050045</v>
      </c>
      <c r="AA17" s="0" t="n">
        <v>0.620807750687183</v>
      </c>
      <c r="AB17" s="0" t="n">
        <v>0.0780444629851637</v>
      </c>
      <c r="AC17" s="0" t="n">
        <v>0.631279102574619</v>
      </c>
      <c r="AD17" s="0" t="n">
        <v>0.0779239170188315</v>
      </c>
      <c r="AE17" s="0" t="n">
        <v>0.618243799777541</v>
      </c>
      <c r="AF17" s="0" t="n">
        <v>0.078143824330293</v>
      </c>
      <c r="AG17" s="0" t="n">
        <v>0.628956771772666</v>
      </c>
      <c r="AH17" s="0" t="n">
        <v>0.0783061188110526</v>
      </c>
      <c r="AI17" s="0" t="n">
        <v>0.638033619053055</v>
      </c>
      <c r="AJ17" s="0" t="n">
        <v>0.0781822240244215</v>
      </c>
      <c r="AK17" s="0" t="n">
        <v>0.637948044686985</v>
      </c>
      <c r="AL17" s="0" t="n">
        <v>0.0782406405799612</v>
      </c>
      <c r="AM17" s="0" t="n">
        <v>0.621836261762576</v>
      </c>
      <c r="AN17" s="0" t="n">
        <v>0.0783360880834813</v>
      </c>
      <c r="AO17" s="0" t="n">
        <v>0.639547659707541</v>
      </c>
      <c r="AP17" s="0" t="n">
        <v>0.0784915855430397</v>
      </c>
      <c r="AQ17" s="0" t="n">
        <v>0.628678358887082</v>
      </c>
      <c r="AR17" s="0" t="n">
        <v>0.0783340744162625</v>
      </c>
      <c r="AS17" s="0" t="n">
        <v>0.636613559396942</v>
      </c>
      <c r="AT17" s="0" t="n">
        <v>0.0789656801945306</v>
      </c>
      <c r="AU17" s="0" t="n">
        <v>0.634536662297726</v>
      </c>
      <c r="AV17" s="0" t="n">
        <v>0.0791242301413695</v>
      </c>
      <c r="AW17" s="0" t="n">
        <v>0.637113418804009</v>
      </c>
      <c r="AX17" s="0" t="n">
        <v>0.0791772690058599</v>
      </c>
      <c r="AY17" s="0" t="n">
        <v>0.632048654793825</v>
      </c>
      <c r="AZ17" s="0" t="n">
        <v>0.079271742495194</v>
      </c>
      <c r="BA17" s="0" t="n">
        <v>0.633201368538127</v>
      </c>
      <c r="BB17" s="0" t="n">
        <v>0.0795734287921391</v>
      </c>
      <c r="BC17" s="0" t="n">
        <v>0.629391304520396</v>
      </c>
      <c r="BD17" s="0" t="n">
        <v>0.0799731155368083</v>
      </c>
      <c r="BE17" s="0" t="n">
        <v>0.591922124300247</v>
      </c>
      <c r="BF17" s="0" t="n">
        <v>0.0803350910671416</v>
      </c>
      <c r="BG17" s="0" t="n">
        <v>0.644781876813085</v>
      </c>
      <c r="BH17" s="0" t="n">
        <v>0.0801403463591258</v>
      </c>
      <c r="BI17" s="0" t="n">
        <v>0.642779241752705</v>
      </c>
      <c r="BJ17" s="0" t="n">
        <v>0.0801512377818309</v>
      </c>
      <c r="BK17" s="0" t="n">
        <v>0.646037565584813</v>
      </c>
      <c r="BL17" s="0" t="n">
        <v>0.0803777378646021</v>
      </c>
      <c r="BM17" s="0" t="n">
        <v>0.648468032818639</v>
      </c>
      <c r="BN17" s="0" t="n">
        <v>0.0807451874235042</v>
      </c>
      <c r="BO17" s="0" t="n">
        <v>0.663618804587553</v>
      </c>
      <c r="BP17" s="0" t="n">
        <v>0.0807446692884856</v>
      </c>
      <c r="BQ17" s="0" t="n">
        <v>0.656443396206647</v>
      </c>
      <c r="BR17" s="0" t="n">
        <v>0.0805708661186452</v>
      </c>
      <c r="BS17" s="0" t="n">
        <v>0.650612392413649</v>
      </c>
      <c r="BT17" s="0" t="n">
        <v>0.0814789240253678</v>
      </c>
      <c r="BU17" s="0" t="n">
        <v>0.666944360945441</v>
      </c>
      <c r="BV17" s="0" t="n">
        <v>0.0818676107250181</v>
      </c>
      <c r="BW17" s="0" t="n">
        <v>0.658332708962561</v>
      </c>
      <c r="BX17" s="0" t="n">
        <v>0.0820103079757237</v>
      </c>
      <c r="BY17" s="0" t="n">
        <v>0.670506969927326</v>
      </c>
      <c r="BZ17" s="0" t="n">
        <v>0.0819839834848584</v>
      </c>
      <c r="CA17" s="0" t="n">
        <v>0.657931472044666</v>
      </c>
      <c r="CB17" s="0" t="n">
        <v>0.0825010357927982</v>
      </c>
      <c r="CC17" s="0" t="n">
        <v>0.661671551679241</v>
      </c>
      <c r="CD17" s="0" t="n">
        <v>0.0821953483000115</v>
      </c>
      <c r="CE17" s="0" t="n">
        <v>0.665257651450651</v>
      </c>
      <c r="CF17" s="0" t="n">
        <v>0.0823882007467383</v>
      </c>
      <c r="CG17" s="0" t="n">
        <v>0.672228888470451</v>
      </c>
      <c r="CH17" s="0" t="n">
        <v>0.0827848238801516</v>
      </c>
      <c r="CI17" s="0" t="n">
        <v>0.676694348797957</v>
      </c>
      <c r="CJ17" s="0" t="n">
        <v>0.0832693317810388</v>
      </c>
      <c r="CK17" s="0" t="n">
        <v>0.689718559121194</v>
      </c>
      <c r="CL17" s="0" t="n">
        <v>0.0833307970103373</v>
      </c>
      <c r="CM17" s="0" t="n">
        <v>0.669657411008398</v>
      </c>
      <c r="CN17" s="0" t="n">
        <v>0.0835706470264966</v>
      </c>
      <c r="CO17" s="0" t="n">
        <v>0.665077608901367</v>
      </c>
      <c r="CP17" s="0" t="n">
        <v>0.0837351122532797</v>
      </c>
      <c r="CQ17" s="0" t="n">
        <v>0.664099027524184</v>
      </c>
      <c r="CR17" s="0" t="n">
        <v>0.0836324584725127</v>
      </c>
      <c r="CS17" s="0" t="n">
        <v>0.674917238732447</v>
      </c>
      <c r="CT17" s="0" t="n">
        <v>0.084072545723988</v>
      </c>
      <c r="CU17" s="0" t="n">
        <v>0.681214029208728</v>
      </c>
      <c r="CV17" s="0" t="n">
        <v>0.0843585396283108</v>
      </c>
      <c r="CW17" s="0" t="n">
        <v>0.67628384268079</v>
      </c>
      <c r="CX17" s="0" t="n">
        <v>0.0850816284455124</v>
      </c>
      <c r="CY17" s="0" t="n">
        <v>0.689716905820597</v>
      </c>
      <c r="CZ17" s="0" t="n">
        <v>0.085819561639703</v>
      </c>
      <c r="DA17" s="0" t="n">
        <v>0.694014977186419</v>
      </c>
      <c r="DB17" s="0" t="n">
        <v>0.0859349220984903</v>
      </c>
      <c r="DC17" s="0" t="n">
        <v>0.723618507272711</v>
      </c>
      <c r="DD17" s="0" t="n">
        <v>0.086887869900464</v>
      </c>
      <c r="DE17" s="0" t="n">
        <v>0.70338311645993</v>
      </c>
      <c r="DF17" s="0" t="n">
        <v>0.0876527062168567</v>
      </c>
      <c r="DG17" s="0" t="n">
        <v>0.711591941489211</v>
      </c>
      <c r="DH17" s="0" t="n">
        <v>0.0877104629186627</v>
      </c>
      <c r="DI17" s="0" t="n">
        <v>0.709359201638378</v>
      </c>
      <c r="DJ17" s="0" t="n">
        <v>0.0876368346062948</v>
      </c>
      <c r="DK17" s="0" t="n">
        <v>0.714928414540734</v>
      </c>
      <c r="DL17" s="0" t="n">
        <v>0.0886207700655153</v>
      </c>
      <c r="DM17" s="0" t="n">
        <v>0.718261872852639</v>
      </c>
      <c r="DN17" s="0" t="n">
        <v>0.08841091935109</v>
      </c>
      <c r="DO17" s="0" t="n">
        <v>0.72953573829155</v>
      </c>
      <c r="DP17" s="0" t="n">
        <v>0.0891528785798815</v>
      </c>
      <c r="DQ17" s="0" t="n">
        <v>0.722003079343568</v>
      </c>
      <c r="DR17" s="0" t="n">
        <v>0.0898708911357041</v>
      </c>
      <c r="DS17" s="0" t="n">
        <v>0.736739283732163</v>
      </c>
      <c r="DT17" s="0" t="n">
        <v>0.0900609357237069</v>
      </c>
      <c r="DU17" s="0" t="n">
        <v>0.786143175331004</v>
      </c>
      <c r="DV17" s="0" t="n">
        <v>0.0993784142042533</v>
      </c>
      <c r="DW17" s="0" t="n">
        <v>0.84218373497458</v>
      </c>
      <c r="DX17" s="0" t="n">
        <v>0.0994426449130264</v>
      </c>
      <c r="DY17" s="0" t="n">
        <v>0.822456611779756</v>
      </c>
      <c r="DZ17" s="0" t="n">
        <v>0.0999040627597278</v>
      </c>
      <c r="EA17" s="0" t="n">
        <v>0.81609754061192</v>
      </c>
      <c r="EB17" s="0" t="n">
        <v>0.0999088319898257</v>
      </c>
      <c r="EC17" s="0" t="n">
        <v>0.838831197817559</v>
      </c>
      <c r="ED17" s="0" t="n">
        <v>0.100484465113941</v>
      </c>
      <c r="EE17" s="0" t="n">
        <v>0.862544952780957</v>
      </c>
      <c r="EF17" s="0" t="n">
        <v>0.100881656143198</v>
      </c>
      <c r="EG17" s="0" t="n">
        <v>0.852170137635789</v>
      </c>
      <c r="EH17" s="0" t="n">
        <v>0.101806966171225</v>
      </c>
      <c r="EI17" s="0" t="n">
        <v>0.89894703166818</v>
      </c>
      <c r="EJ17" s="0" t="n">
        <v>0.102806089094026</v>
      </c>
      <c r="EK17" s="0" t="n">
        <v>0.942043461297869</v>
      </c>
      <c r="EL17" s="0" t="n">
        <v>0.109084568712109</v>
      </c>
      <c r="EM17" s="0" t="n">
        <v>0.932544896770046</v>
      </c>
      <c r="EN17" s="0" t="n">
        <v>0.110124028040532</v>
      </c>
      <c r="EO17" s="0" t="n">
        <v>0.911016079737398</v>
      </c>
      <c r="EP17" s="0" t="n">
        <v>0.111009060618163</v>
      </c>
      <c r="EQ17" s="0" t="n">
        <v>0.96319461063392</v>
      </c>
      <c r="ER17" s="0" t="n">
        <v>0.111549810991448</v>
      </c>
      <c r="ES17" s="0" t="n">
        <v>1.04426534053133</v>
      </c>
      <c r="ET17" s="0" t="n">
        <v>0.118368497323929</v>
      </c>
      <c r="EU17" s="0" t="n">
        <v>1.07187692764246</v>
      </c>
      <c r="EV17" s="0" t="n">
        <v>0.123705509117207</v>
      </c>
      <c r="EW17" s="0" t="n">
        <v>1.23908129744469</v>
      </c>
      <c r="EX17" s="0" t="n">
        <v>0.136957793891517</v>
      </c>
      <c r="EY17" s="0" t="n">
        <v>1.52983356147467</v>
      </c>
      <c r="EZ17" s="0" t="n">
        <v>0.158245265766881</v>
      </c>
      <c r="FA17" s="0" t="n">
        <v>5.49811563169726</v>
      </c>
      <c r="FB17" s="0" t="n">
        <v>0.336118561263371</v>
      </c>
      <c r="FC17" s="0" t="n">
        <v>6.48135848370491</v>
      </c>
      <c r="FD17" s="0" t="n">
        <v>0.387780846861238</v>
      </c>
      <c r="FE17" s="0" t="n">
        <v>8.39410128811019</v>
      </c>
      <c r="FF17" s="0" t="n">
        <v>0.437971646292902</v>
      </c>
      <c r="FI17" s="0" t="n">
        <v>0.60916050498752</v>
      </c>
      <c r="FJ17" s="0" t="n">
        <v>0.0767663366236557</v>
      </c>
      <c r="FK17" s="0" t="n">
        <v>0.614118241658648</v>
      </c>
      <c r="FL17" s="0" t="n">
        <v>0.0770273250426064</v>
      </c>
      <c r="FM17" s="0" t="n">
        <v>0.608891658468916</v>
      </c>
      <c r="FN17" s="0" t="n">
        <v>0.0769267739863092</v>
      </c>
      <c r="FO17" s="0" t="n">
        <v>0.619330707608487</v>
      </c>
      <c r="FP17" s="0" t="n">
        <v>0.0774681620511932</v>
      </c>
      <c r="FQ17" s="0" t="n">
        <v>0.621228211798687</v>
      </c>
      <c r="FR17" s="0" t="n">
        <v>0.0775846128429308</v>
      </c>
      <c r="FS17" s="0" t="n">
        <v>0.620807750687183</v>
      </c>
      <c r="FT17" s="0" t="n">
        <v>0.0780444629851637</v>
      </c>
      <c r="FU17" s="0" t="n">
        <v>0.618243799777541</v>
      </c>
      <c r="FV17" s="0" t="n">
        <v>0.078143824330293</v>
      </c>
      <c r="FY17" s="0" t="n">
        <v>0.618510442022493</v>
      </c>
      <c r="FZ17" s="0" t="n">
        <v>0.0781276777207455</v>
      </c>
      <c r="GE17" s="0" t="n">
        <v>0.628956771772666</v>
      </c>
      <c r="GF17" s="0" t="n">
        <v>0.0783061188110526</v>
      </c>
      <c r="GG17" s="0" t="n">
        <v>0.621836261762576</v>
      </c>
      <c r="GH17" s="0" t="n">
        <v>0.0783360880834813</v>
      </c>
      <c r="GI17" s="0" t="n">
        <v>0.628678358887082</v>
      </c>
      <c r="GJ17" s="0" t="n">
        <v>0.0783340744162625</v>
      </c>
      <c r="GK17" s="0" t="n">
        <v>0.634536662297726</v>
      </c>
      <c r="GL17" s="0" t="n">
        <v>0.0791242301413695</v>
      </c>
      <c r="GM17" s="0" t="n">
        <v>0.637113418804009</v>
      </c>
      <c r="GN17" s="0" t="n">
        <v>0.0791772690058599</v>
      </c>
      <c r="GO17" s="0" t="n">
        <v>0.632048654793825</v>
      </c>
      <c r="GP17" s="0" t="n">
        <v>0.079271742495194</v>
      </c>
      <c r="GQ17" s="0" t="n">
        <v>0.633201368538127</v>
      </c>
      <c r="GR17" s="0" t="n">
        <v>0.0795734287921391</v>
      </c>
      <c r="GU17" s="0" t="n">
        <v>0.63333292158131</v>
      </c>
      <c r="GV17" s="0" t="n">
        <v>0.0795994585534632</v>
      </c>
    </row>
    <row r="18" customFormat="false" ht="12.75" hidden="false" customHeight="false" outlineLevel="0" collapsed="false">
      <c r="C18" s="0" t="n">
        <v>0.634414523882606</v>
      </c>
      <c r="D18" s="0" t="n">
        <v>0.0799091520289778</v>
      </c>
      <c r="E18" s="0" t="n">
        <v>0.912942411434253</v>
      </c>
      <c r="F18" s="0" t="n">
        <v>0.107570119756429</v>
      </c>
      <c r="I18" s="0" t="n">
        <v>0.550219872663509</v>
      </c>
      <c r="J18" s="0" t="n">
        <v>0.069993636498219</v>
      </c>
      <c r="K18" s="0" t="n">
        <v>0.595440938463634</v>
      </c>
      <c r="L18" s="0" t="n">
        <v>0.073838654098238</v>
      </c>
      <c r="M18" s="0" t="n">
        <v>0.616156955069741</v>
      </c>
      <c r="N18" s="0" t="n">
        <v>0.0745651940231395</v>
      </c>
      <c r="O18" s="0" t="n">
        <v>0.615741459855813</v>
      </c>
      <c r="P18" s="0" t="n">
        <v>0.0769779716664607</v>
      </c>
      <c r="Q18" s="0" t="n">
        <v>0.619057886759137</v>
      </c>
      <c r="R18" s="0" t="n">
        <v>0.0772541112125333</v>
      </c>
      <c r="S18" s="0" t="n">
        <v>0.615656027134578</v>
      </c>
      <c r="T18" s="0" t="n">
        <v>0.0771478792263058</v>
      </c>
      <c r="U18" s="0" t="n">
        <v>0.623769105568832</v>
      </c>
      <c r="V18" s="0" t="n">
        <v>0.0777273089171851</v>
      </c>
      <c r="W18" s="0" t="n">
        <v>0.627848013455385</v>
      </c>
      <c r="X18" s="0" t="n">
        <v>0.0777989331239279</v>
      </c>
      <c r="Y18" s="0" t="n">
        <v>0.637171781236977</v>
      </c>
      <c r="Z18" s="0" t="n">
        <v>0.0779370912043923</v>
      </c>
      <c r="AA18" s="0" t="n">
        <v>0.627813217460128</v>
      </c>
      <c r="AB18" s="0" t="n">
        <v>0.0781932157950815</v>
      </c>
      <c r="AC18" s="0" t="n">
        <v>0.638258751909194</v>
      </c>
      <c r="AD18" s="0" t="n">
        <v>0.0781219241261459</v>
      </c>
      <c r="AE18" s="0" t="n">
        <v>0.623799472120878</v>
      </c>
      <c r="AF18" s="0" t="n">
        <v>0.0783583380235561</v>
      </c>
      <c r="AG18" s="0" t="n">
        <v>0.633863747978807</v>
      </c>
      <c r="AH18" s="0" t="n">
        <v>0.0785947459746847</v>
      </c>
      <c r="AI18" s="0" t="n">
        <v>0.646242923726464</v>
      </c>
      <c r="AJ18" s="0" t="n">
        <v>0.078354977494543</v>
      </c>
      <c r="AK18" s="0" t="n">
        <v>0.646236572889453</v>
      </c>
      <c r="AL18" s="0" t="n">
        <v>0.078406036048212</v>
      </c>
      <c r="AM18" s="0" t="n">
        <v>0.628155490455188</v>
      </c>
      <c r="AN18" s="0" t="n">
        <v>0.0785432637958905</v>
      </c>
      <c r="AO18" s="0" t="n">
        <v>0.645470960665391</v>
      </c>
      <c r="AP18" s="0" t="n">
        <v>0.0787213220074973</v>
      </c>
      <c r="AQ18" s="0" t="n">
        <v>0.64018812153683</v>
      </c>
      <c r="AR18" s="0" t="n">
        <v>0.078477359980842</v>
      </c>
      <c r="AS18" s="0" t="n">
        <v>0.64203751740845</v>
      </c>
      <c r="AT18" s="0" t="n">
        <v>0.0791822586389805</v>
      </c>
      <c r="AU18" s="0" t="n">
        <v>0.639376854618106</v>
      </c>
      <c r="AV18" s="0" t="n">
        <v>0.0793463495931961</v>
      </c>
      <c r="AW18" s="0" t="n">
        <v>0.643624683772117</v>
      </c>
      <c r="AX18" s="0" t="n">
        <v>0.0793646165890321</v>
      </c>
      <c r="AY18" s="0" t="n">
        <v>0.638030010447405</v>
      </c>
      <c r="AZ18" s="0" t="n">
        <v>0.0794809709381602</v>
      </c>
      <c r="BA18" s="0" t="n">
        <v>0.639437737074859</v>
      </c>
      <c r="BB18" s="0" t="n">
        <v>0.0797780793363712</v>
      </c>
      <c r="BC18" s="0" t="n">
        <v>0.636205785493098</v>
      </c>
      <c r="BD18" s="0" t="n">
        <v>0.0801588620654999</v>
      </c>
      <c r="BE18" s="0" t="n">
        <v>0.596156748102084</v>
      </c>
      <c r="BF18" s="0" t="n">
        <v>0.0799289738524497</v>
      </c>
      <c r="BG18" s="0" t="n">
        <v>0.652406810833099</v>
      </c>
      <c r="BH18" s="0" t="n">
        <v>0.0803404991038638</v>
      </c>
      <c r="BI18" s="0" t="n">
        <v>0.650514955204951</v>
      </c>
      <c r="BJ18" s="0" t="n">
        <v>0.0804305713732983</v>
      </c>
      <c r="BK18" s="0" t="n">
        <v>0.652366210836587</v>
      </c>
      <c r="BL18" s="0" t="n">
        <v>0.0806655491809817</v>
      </c>
      <c r="BM18" s="0" t="n">
        <v>0.654331374804663</v>
      </c>
      <c r="BN18" s="0" t="n">
        <v>0.0809777850495695</v>
      </c>
      <c r="BO18" s="0" t="n">
        <v>0.670182978817518</v>
      </c>
      <c r="BP18" s="0" t="n">
        <v>0.0809631990805785</v>
      </c>
      <c r="BQ18" s="0" t="n">
        <v>0.663522199948627</v>
      </c>
      <c r="BR18" s="0" t="n">
        <v>0.0808400965713273</v>
      </c>
      <c r="BS18" s="0" t="n">
        <v>0.655993962477145</v>
      </c>
      <c r="BT18" s="0" t="n">
        <v>0.0817286763179361</v>
      </c>
      <c r="BU18" s="0" t="n">
        <v>0.673528394228142</v>
      </c>
      <c r="BV18" s="0" t="n">
        <v>0.0820947285259791</v>
      </c>
      <c r="BW18" s="0" t="n">
        <v>0.663891228048149</v>
      </c>
      <c r="BX18" s="0" t="n">
        <v>0.0822409228789431</v>
      </c>
      <c r="BY18" s="0" t="n">
        <v>0.677886267946936</v>
      </c>
      <c r="BZ18" s="0" t="n">
        <v>0.08222375792104</v>
      </c>
      <c r="CA18" s="0" t="n">
        <v>0.662705823196755</v>
      </c>
      <c r="CB18" s="0" t="n">
        <v>0.0827643293424724</v>
      </c>
      <c r="CC18" s="0" t="n">
        <v>0.669970418796811</v>
      </c>
      <c r="CD18" s="0" t="n">
        <v>0.082387511161978</v>
      </c>
      <c r="CE18" s="0" t="n">
        <v>0.673626851581875</v>
      </c>
      <c r="CF18" s="0" t="n">
        <v>0.0825839073488118</v>
      </c>
      <c r="CG18" s="0" t="n">
        <v>0.68104608621522</v>
      </c>
      <c r="CH18" s="0" t="n">
        <v>0.0829617529177542</v>
      </c>
      <c r="CI18" s="0" t="n">
        <v>0.684716737779779</v>
      </c>
      <c r="CJ18" s="0" t="n">
        <v>0.0834717947679438</v>
      </c>
      <c r="CK18" s="0" t="n">
        <v>0.697442019586444</v>
      </c>
      <c r="CL18" s="0" t="n">
        <v>0.0835396223204112</v>
      </c>
      <c r="CM18" s="0" t="n">
        <v>0.674982731244675</v>
      </c>
      <c r="CN18" s="0" t="n">
        <v>0.0838540229368371</v>
      </c>
      <c r="CO18" s="0" t="n">
        <v>0.670039947029137</v>
      </c>
      <c r="CP18" s="0" t="n">
        <v>0.0839925328761441</v>
      </c>
      <c r="CQ18" s="0" t="n">
        <v>0.6728173624429</v>
      </c>
      <c r="CR18" s="0" t="n">
        <v>0.0837743668703756</v>
      </c>
      <c r="CS18" s="0" t="n">
        <v>0.67985467365418</v>
      </c>
      <c r="CT18" s="0" t="n">
        <v>0.0842932080520616</v>
      </c>
      <c r="CU18" s="0" t="n">
        <v>0.689091618979583</v>
      </c>
      <c r="CV18" s="0" t="n">
        <v>0.0846897395796111</v>
      </c>
      <c r="CW18" s="0" t="n">
        <v>0.680570597673281</v>
      </c>
      <c r="CX18" s="0" t="n">
        <v>0.0853348342070371</v>
      </c>
      <c r="CY18" s="0" t="n">
        <v>0.694891638836933</v>
      </c>
      <c r="CZ18" s="0" t="n">
        <v>0.0860246762761351</v>
      </c>
      <c r="DA18" s="0" t="n">
        <v>0.701434175405861</v>
      </c>
      <c r="DB18" s="0" t="n">
        <v>0.0861832591465324</v>
      </c>
      <c r="DC18" s="0" t="n">
        <v>0.732297513247566</v>
      </c>
      <c r="DD18" s="0" t="n">
        <v>0.0870813418143376</v>
      </c>
      <c r="DE18" s="0" t="n">
        <v>0.711254225473342</v>
      </c>
      <c r="DF18" s="0" t="n">
        <v>0.0877842102064192</v>
      </c>
      <c r="DG18" s="0" t="n">
        <v>0.718768157769977</v>
      </c>
      <c r="DH18" s="0" t="n">
        <v>0.0879280838061717</v>
      </c>
      <c r="DI18" s="0" t="n">
        <v>0.716484664208815</v>
      </c>
      <c r="DJ18" s="0" t="n">
        <v>0.0880117693061487</v>
      </c>
      <c r="DK18" s="0" t="n">
        <v>0.724068953745252</v>
      </c>
      <c r="DL18" s="0" t="n">
        <v>0.0887572943159883</v>
      </c>
      <c r="DM18" s="0" t="n">
        <v>0.726683754170177</v>
      </c>
      <c r="DN18" s="0" t="n">
        <v>0.0886262954253029</v>
      </c>
      <c r="DO18" s="0" t="n">
        <v>0.746634639833545</v>
      </c>
      <c r="DP18" s="0" t="n">
        <v>0.0892700483074516</v>
      </c>
      <c r="DQ18" s="0" t="n">
        <v>0.728579983613756</v>
      </c>
      <c r="DR18" s="0" t="n">
        <v>0.0900994229742169</v>
      </c>
      <c r="DS18" s="0" t="n">
        <v>0.74437553133825</v>
      </c>
      <c r="DT18" s="0" t="n">
        <v>0.0902497248496204</v>
      </c>
      <c r="DU18" s="0" t="n">
        <v>0.788889511851443</v>
      </c>
      <c r="DV18" s="0" t="n">
        <v>0.0990652931516924</v>
      </c>
      <c r="DW18" s="0" t="n">
        <v>0.849000359223027</v>
      </c>
      <c r="DX18" s="0" t="n">
        <v>0.0997393474982571</v>
      </c>
      <c r="DY18" s="0" t="n">
        <v>0.830344048862241</v>
      </c>
      <c r="DZ18" s="0" t="n">
        <v>0.100101600112511</v>
      </c>
      <c r="EA18" s="0" t="n">
        <v>0.818320429588069</v>
      </c>
      <c r="EB18" s="0" t="n">
        <v>0.0996149122947429</v>
      </c>
      <c r="EC18" s="0" t="n">
        <v>0.844977936693037</v>
      </c>
      <c r="ED18" s="0" t="n">
        <v>0.100802212698805</v>
      </c>
      <c r="EE18" s="0" t="n">
        <v>0.872725911600886</v>
      </c>
      <c r="EF18" s="0" t="n">
        <v>0.101079940326266</v>
      </c>
      <c r="EG18" s="0" t="n">
        <v>0.854530088824763</v>
      </c>
      <c r="EH18" s="0" t="n">
        <v>0.101510599587483</v>
      </c>
      <c r="EI18" s="0" t="n">
        <v>0.907749280623005</v>
      </c>
      <c r="EJ18" s="0" t="n">
        <v>0.103163305490376</v>
      </c>
      <c r="EK18" s="0" t="n">
        <v>0.951157451222914</v>
      </c>
      <c r="EL18" s="0" t="n">
        <v>0.109393987897104</v>
      </c>
      <c r="EM18" s="0" t="n">
        <v>0.946489862038135</v>
      </c>
      <c r="EN18" s="0" t="n">
        <v>0.11026949063221</v>
      </c>
      <c r="EO18" s="0" t="n">
        <v>0.913884812212508</v>
      </c>
      <c r="EP18" s="0" t="n">
        <v>0.110683258693982</v>
      </c>
      <c r="EQ18" s="0" t="n">
        <v>0.972717754400223</v>
      </c>
      <c r="ER18" s="0" t="n">
        <v>0.111810157062848</v>
      </c>
      <c r="ES18" s="0" t="n">
        <v>1.05362356455462</v>
      </c>
      <c r="ET18" s="0" t="n">
        <v>0.118697947528172</v>
      </c>
      <c r="EU18" s="0" t="n">
        <v>1.07475368422997</v>
      </c>
      <c r="EV18" s="0" t="n">
        <v>0.123375432725697</v>
      </c>
      <c r="EW18" s="0" t="n">
        <v>1.24318041114018</v>
      </c>
      <c r="EX18" s="0" t="n">
        <v>0.136507475855274</v>
      </c>
      <c r="EY18" s="0" t="n">
        <v>1.53271206855088</v>
      </c>
      <c r="EZ18" s="0" t="n">
        <v>0.15792997602049</v>
      </c>
      <c r="FA18" s="0" t="n">
        <v>5.50698051187421</v>
      </c>
      <c r="FB18" s="0" t="n">
        <v>0.335565721361101</v>
      </c>
      <c r="FC18" s="0" t="n">
        <v>6.48895259601018</v>
      </c>
      <c r="FD18" s="0" t="n">
        <v>0.387457481492775</v>
      </c>
      <c r="FE18" s="0" t="n">
        <v>8.40550076734535</v>
      </c>
      <c r="FF18" s="0" t="n">
        <v>0.437463876766476</v>
      </c>
      <c r="FI18" s="0" t="n">
        <v>0.615741459855813</v>
      </c>
      <c r="FJ18" s="0" t="n">
        <v>0.0769779716664607</v>
      </c>
      <c r="FK18" s="0" t="n">
        <v>0.619057886759137</v>
      </c>
      <c r="FL18" s="0" t="n">
        <v>0.0772541112125333</v>
      </c>
      <c r="FM18" s="0" t="n">
        <v>0.615656027134578</v>
      </c>
      <c r="FN18" s="0" t="n">
        <v>0.0771478792263058</v>
      </c>
      <c r="FO18" s="0" t="n">
        <v>0.623769105568832</v>
      </c>
      <c r="FP18" s="0" t="n">
        <v>0.0777273089171851</v>
      </c>
      <c r="FQ18" s="0" t="n">
        <v>0.627848013455385</v>
      </c>
      <c r="FR18" s="0" t="n">
        <v>0.0777989331239279</v>
      </c>
      <c r="FS18" s="0" t="n">
        <v>0.627813217460128</v>
      </c>
      <c r="FT18" s="0" t="n">
        <v>0.0781932157950815</v>
      </c>
      <c r="FU18" s="0" t="n">
        <v>0.623799472120878</v>
      </c>
      <c r="FV18" s="0" t="n">
        <v>0.0783583380235561</v>
      </c>
      <c r="FY18" s="0" t="n">
        <v>0.621141458500985</v>
      </c>
      <c r="FZ18" s="0" t="n">
        <v>0.0782308336463514</v>
      </c>
      <c r="GE18" s="0" t="n">
        <v>0.633863747978807</v>
      </c>
      <c r="GF18" s="0" t="n">
        <v>0.0785947459746847</v>
      </c>
      <c r="GG18" s="0" t="n">
        <v>0.628155490455188</v>
      </c>
      <c r="GH18" s="0" t="n">
        <v>0.0785432637958905</v>
      </c>
      <c r="GI18" s="0" t="n">
        <v>0.64018812153683</v>
      </c>
      <c r="GJ18" s="0" t="n">
        <v>0.078477359980842</v>
      </c>
      <c r="GK18" s="0" t="n">
        <v>0.639376854618106</v>
      </c>
      <c r="GL18" s="0" t="n">
        <v>0.0793463495931961</v>
      </c>
      <c r="GM18" s="0" t="n">
        <v>0.643624683772117</v>
      </c>
      <c r="GN18" s="0" t="n">
        <v>0.0793646165890321</v>
      </c>
      <c r="GO18" s="0" t="n">
        <v>0.638030010447405</v>
      </c>
      <c r="GP18" s="0" t="n">
        <v>0.0794809709381602</v>
      </c>
      <c r="GQ18" s="0" t="n">
        <v>0.639437737074859</v>
      </c>
      <c r="GR18" s="0" t="n">
        <v>0.0797780793363712</v>
      </c>
      <c r="GU18" s="0" t="n">
        <v>0.636073735160213</v>
      </c>
      <c r="GV18" s="0" t="n">
        <v>0.0797029008494181</v>
      </c>
    </row>
    <row r="19" customFormat="false" ht="12.75" hidden="false" customHeight="false" outlineLevel="0" collapsed="false">
      <c r="C19" s="0" t="n">
        <v>0.63928164567142</v>
      </c>
      <c r="D19" s="0" t="n">
        <v>0.0801732123818371</v>
      </c>
      <c r="E19" s="0" t="n">
        <v>0.945701846714356</v>
      </c>
      <c r="F19" s="0" t="n">
        <v>0.110536357361182</v>
      </c>
      <c r="I19" s="0" t="n">
        <v>0.558288198073573</v>
      </c>
      <c r="J19" s="0" t="n">
        <v>0.0702093862049414</v>
      </c>
      <c r="K19" s="0" t="n">
        <v>0.604751242316864</v>
      </c>
      <c r="L19" s="0" t="n">
        <v>0.0741007067421925</v>
      </c>
      <c r="M19" s="0" t="n">
        <v>0.638768961318062</v>
      </c>
      <c r="N19" s="0" t="n">
        <v>0.0747756303017477</v>
      </c>
      <c r="O19" s="0" t="n">
        <v>0.622052543486584</v>
      </c>
      <c r="P19" s="0" t="n">
        <v>0.0772835357719387</v>
      </c>
      <c r="Q19" s="0" t="n">
        <v>0.6237935588703</v>
      </c>
      <c r="R19" s="0" t="n">
        <v>0.0775562793215081</v>
      </c>
      <c r="S19" s="0" t="n">
        <v>0.622142922178802</v>
      </c>
      <c r="T19" s="0" t="n">
        <v>0.0774661617128788</v>
      </c>
      <c r="U19" s="0" t="n">
        <v>0.628023132718556</v>
      </c>
      <c r="V19" s="0" t="n">
        <v>0.0780544771871018</v>
      </c>
      <c r="W19" s="0" t="n">
        <v>0.634196341352301</v>
      </c>
      <c r="X19" s="0" t="n">
        <v>0.0781072812467512</v>
      </c>
      <c r="Y19" s="0" t="n">
        <v>0.643822000544659</v>
      </c>
      <c r="Z19" s="0" t="n">
        <v>0.0782470772728381</v>
      </c>
      <c r="AA19" s="0" t="n">
        <v>0.63453293041966</v>
      </c>
      <c r="AB19" s="0" t="n">
        <v>0.0784293405915133</v>
      </c>
      <c r="AC19" s="0" t="n">
        <v>0.644952761987051</v>
      </c>
      <c r="AD19" s="0" t="n">
        <v>0.0784146422626448</v>
      </c>
      <c r="AE19" s="0" t="n">
        <v>0.629126562194457</v>
      </c>
      <c r="AF19" s="0" t="n">
        <v>0.0786558058150141</v>
      </c>
      <c r="AG19" s="0" t="n">
        <v>0.63856686626407</v>
      </c>
      <c r="AH19" s="0" t="n">
        <v>0.0789582326618871</v>
      </c>
      <c r="AI19" s="0" t="n">
        <v>0.654117431846918</v>
      </c>
      <c r="AJ19" s="0" t="n">
        <v>0.0786282257758359</v>
      </c>
      <c r="AK19" s="0" t="n">
        <v>0.654187236561753</v>
      </c>
      <c r="AL19" s="0" t="n">
        <v>0.078671017313023</v>
      </c>
      <c r="AM19" s="0" t="n">
        <v>0.634215500777423</v>
      </c>
      <c r="AN19" s="0" t="n">
        <v>0.0788410320367274</v>
      </c>
      <c r="AO19" s="0" t="n">
        <v>0.651150610071705</v>
      </c>
      <c r="AP19" s="0" t="n">
        <v>0.0790375685252783</v>
      </c>
      <c r="AQ19" s="0" t="n">
        <v>0.651230141641541</v>
      </c>
      <c r="AR19" s="0" t="n">
        <v>0.0787366408219662</v>
      </c>
      <c r="AS19" s="0" t="n">
        <v>0.647238211081624</v>
      </c>
      <c r="AT19" s="0" t="n">
        <v>0.0794791182622478</v>
      </c>
      <c r="AU19" s="0" t="n">
        <v>0.644017201716844</v>
      </c>
      <c r="AV19" s="0" t="n">
        <v>0.0796419160148758</v>
      </c>
      <c r="AW19" s="0" t="n">
        <v>0.649869414961175</v>
      </c>
      <c r="AX19" s="0" t="n">
        <v>0.0796410566355814</v>
      </c>
      <c r="AY19" s="0" t="n">
        <v>0.643765744857699</v>
      </c>
      <c r="AZ19" s="0" t="n">
        <v>0.0797770444017602</v>
      </c>
      <c r="BA19" s="0" t="n">
        <v>0.645418288225018</v>
      </c>
      <c r="BB19" s="0" t="n">
        <v>0.0800719740714434</v>
      </c>
      <c r="BC19" s="0" t="n">
        <v>0.642741487888863</v>
      </c>
      <c r="BD19" s="0" t="n">
        <v>0.08043776159226</v>
      </c>
      <c r="BE19" s="0" t="n">
        <v>0.603005144055044</v>
      </c>
      <c r="BF19" s="0" t="n">
        <v>0.0795907800979142</v>
      </c>
      <c r="BG19" s="0" t="n">
        <v>0.659720003498172</v>
      </c>
      <c r="BH19" s="0" t="n">
        <v>0.0806421814714195</v>
      </c>
      <c r="BI19" s="0" t="n">
        <v>0.657932830894663</v>
      </c>
      <c r="BJ19" s="0" t="n">
        <v>0.0808228509206048</v>
      </c>
      <c r="BK19" s="0" t="n">
        <v>0.658433605915245</v>
      </c>
      <c r="BL19" s="0" t="n">
        <v>0.0810493502269701</v>
      </c>
      <c r="BM19" s="0" t="n">
        <v>0.659953385532321</v>
      </c>
      <c r="BN19" s="0" t="n">
        <v>0.0812973744686701</v>
      </c>
      <c r="BO19" s="0" t="n">
        <v>0.676477898035999</v>
      </c>
      <c r="BP19" s="0" t="n">
        <v>0.0812737991729675</v>
      </c>
      <c r="BQ19" s="0" t="n">
        <v>0.67030992469499</v>
      </c>
      <c r="BR19" s="0" t="n">
        <v>0.0812124714250664</v>
      </c>
      <c r="BS19" s="0" t="n">
        <v>0.661153259524291</v>
      </c>
      <c r="BT19" s="0" t="n">
        <v>0.0820605705619257</v>
      </c>
      <c r="BU19" s="0" t="n">
        <v>0.679842175688865</v>
      </c>
      <c r="BV19" s="0" t="n">
        <v>0.0824156233401121</v>
      </c>
      <c r="BW19" s="0" t="n">
        <v>0.669220751787267</v>
      </c>
      <c r="BX19" s="0" t="n">
        <v>0.0825546619409676</v>
      </c>
      <c r="BY19" s="0" t="n">
        <v>0.68496297927678</v>
      </c>
      <c r="BZ19" s="0" t="n">
        <v>0.0825668683703907</v>
      </c>
      <c r="CA19" s="0" t="n">
        <v>0.667282135295885</v>
      </c>
      <c r="CB19" s="0" t="n">
        <v>0.0831011733390116</v>
      </c>
      <c r="CC19" s="0" t="n">
        <v>0.67793048911514</v>
      </c>
      <c r="CD19" s="0" t="n">
        <v>0.082685659647245</v>
      </c>
      <c r="CE19" s="0" t="n">
        <v>0.681654351999818</v>
      </c>
      <c r="CF19" s="0" t="n">
        <v>0.0828866490779937</v>
      </c>
      <c r="CG19" s="0" t="n">
        <v>0.689503845867984</v>
      </c>
      <c r="CH19" s="0" t="n">
        <v>0.0832451196788225</v>
      </c>
      <c r="CI19" s="0" t="n">
        <v>0.692411312723162</v>
      </c>
      <c r="CJ19" s="0" t="n">
        <v>0.0837790212257858</v>
      </c>
      <c r="CK19" s="0" t="n">
        <v>0.704849645274492</v>
      </c>
      <c r="CL19" s="0" t="n">
        <v>0.0838502181701296</v>
      </c>
      <c r="CM19" s="0" t="n">
        <v>0.680087378577056</v>
      </c>
      <c r="CN19" s="0" t="n">
        <v>0.0842191308658248</v>
      </c>
      <c r="CO19" s="0" t="n">
        <v>0.674796755552925</v>
      </c>
      <c r="CP19" s="0" t="n">
        <v>0.0843266597305302</v>
      </c>
      <c r="CQ19" s="0" t="n">
        <v>0.681180846893022</v>
      </c>
      <c r="CR19" s="0" t="n">
        <v>0.0840147627297357</v>
      </c>
      <c r="CS19" s="0" t="n">
        <v>0.684588375170114</v>
      </c>
      <c r="CT19" s="0" t="n">
        <v>0.0845884508622049</v>
      </c>
      <c r="CU19" s="0" t="n">
        <v>0.696644590314423</v>
      </c>
      <c r="CV19" s="0" t="n">
        <v>0.0851388334210263</v>
      </c>
      <c r="CW19" s="0" t="n">
        <v>0.684679207223755</v>
      </c>
      <c r="CX19" s="0" t="n">
        <v>0.0856539975594654</v>
      </c>
      <c r="CY19" s="0" t="n">
        <v>0.699853393354256</v>
      </c>
      <c r="CZ19" s="0" t="n">
        <v>0.0863063876129027</v>
      </c>
      <c r="DA19" s="0" t="n">
        <v>0.708548971123635</v>
      </c>
      <c r="DB19" s="0" t="n">
        <v>0.0865372400131688</v>
      </c>
      <c r="DC19" s="0" t="n">
        <v>0.74062239937766</v>
      </c>
      <c r="DD19" s="0" t="n">
        <v>0.087381777006818</v>
      </c>
      <c r="DE19" s="0" t="n">
        <v>0.718804920172515</v>
      </c>
      <c r="DF19" s="0" t="n">
        <v>0.0880049032689328</v>
      </c>
      <c r="DG19" s="0" t="n">
        <v>0.72565041373459</v>
      </c>
      <c r="DH19" s="0" t="n">
        <v>0.088244823629185</v>
      </c>
      <c r="DI19" s="0" t="n">
        <v>0.723314982410462</v>
      </c>
      <c r="DJ19" s="0" t="n">
        <v>0.0884952944044945</v>
      </c>
      <c r="DK19" s="0" t="n">
        <v>0.732837678417613</v>
      </c>
      <c r="DL19" s="0" t="n">
        <v>0.0889926306498622</v>
      </c>
      <c r="DM19" s="0" t="n">
        <v>0.734761441968676</v>
      </c>
      <c r="DN19" s="0" t="n">
        <v>0.0889521395104397</v>
      </c>
      <c r="DO19" s="0" t="n">
        <v>0.763039984253807</v>
      </c>
      <c r="DP19" s="0" t="n">
        <v>0.089518403212519</v>
      </c>
      <c r="DQ19" s="0" t="n">
        <v>0.734886862506758</v>
      </c>
      <c r="DR19" s="0" t="n">
        <v>0.0904227203689436</v>
      </c>
      <c r="DS19" s="0" t="n">
        <v>0.751699832672734</v>
      </c>
      <c r="DT19" s="0" t="n">
        <v>0.0905370274987836</v>
      </c>
      <c r="DU19" s="0" t="n">
        <v>0.793328614503852</v>
      </c>
      <c r="DV19" s="0" t="n">
        <v>0.098814709804166</v>
      </c>
      <c r="DW19" s="0" t="n">
        <v>0.85553607124127</v>
      </c>
      <c r="DX19" s="0" t="n">
        <v>0.10013410406197</v>
      </c>
      <c r="DY19" s="0" t="n">
        <v>0.837909241920532</v>
      </c>
      <c r="DZ19" s="0" t="n">
        <v>0.100400836392842</v>
      </c>
      <c r="EA19" s="0" t="n">
        <v>0.821904867750921</v>
      </c>
      <c r="EB19" s="0" t="n">
        <v>0.0994163845880925</v>
      </c>
      <c r="EC19" s="0" t="n">
        <v>0.850870345268412</v>
      </c>
      <c r="ED19" s="0" t="n">
        <v>0.101210471074985</v>
      </c>
      <c r="EE19" s="0" t="n">
        <v>0.882492023598157</v>
      </c>
      <c r="EF19" s="0" t="n">
        <v>0.10139580655297</v>
      </c>
      <c r="EG19" s="0" t="n">
        <v>0.858340858915425</v>
      </c>
      <c r="EH19" s="0" t="n">
        <v>0.101290184836671</v>
      </c>
      <c r="EI19" s="0" t="n">
        <v>0.916189426408536</v>
      </c>
      <c r="EJ19" s="0" t="n">
        <v>0.10364281678164</v>
      </c>
      <c r="EK19" s="0" t="n">
        <v>0.95989763569698</v>
      </c>
      <c r="EL19" s="0" t="n">
        <v>0.109827098236925</v>
      </c>
      <c r="EM19" s="0" t="n">
        <v>0.959868579762094</v>
      </c>
      <c r="EN19" s="0" t="n">
        <v>0.110541209646006</v>
      </c>
      <c r="EO19" s="0" t="n">
        <v>0.918521443099207</v>
      </c>
      <c r="EP19" s="0" t="n">
        <v>0.110424823203077</v>
      </c>
      <c r="EQ19" s="0" t="n">
        <v>0.981851516799165</v>
      </c>
      <c r="ER19" s="0" t="n">
        <v>0.11219263336513</v>
      </c>
      <c r="ES19" s="0" t="n">
        <v>1.06259781610905</v>
      </c>
      <c r="ET19" s="0" t="n">
        <v>0.119153201433636</v>
      </c>
      <c r="EU19" s="0" t="n">
        <v>1.0794022077589</v>
      </c>
      <c r="EV19" s="0" t="n">
        <v>0.123119801060924</v>
      </c>
      <c r="EW19" s="0" t="n">
        <v>1.24980470563421</v>
      </c>
      <c r="EX19" s="0" t="n">
        <v>0.136159752074441</v>
      </c>
      <c r="EY19" s="0" t="n">
        <v>1.53735521067649</v>
      </c>
      <c r="EZ19" s="0" t="n">
        <v>0.157735101514189</v>
      </c>
      <c r="FA19" s="0" t="n">
        <v>5.52130639563311</v>
      </c>
      <c r="FB19" s="0" t="n">
        <v>0.335253429312306</v>
      </c>
      <c r="FC19" s="0" t="n">
        <v>6.50122140004975</v>
      </c>
      <c r="FD19" s="0" t="n">
        <v>0.387385314036367</v>
      </c>
      <c r="FE19" s="0" t="n">
        <v>8.42392532298447</v>
      </c>
      <c r="FF19" s="0" t="n">
        <v>0.437263107417833</v>
      </c>
      <c r="FI19" s="0" t="n">
        <v>0.622052543486584</v>
      </c>
      <c r="FJ19" s="0" t="n">
        <v>0.0772835357719387</v>
      </c>
      <c r="FK19" s="0" t="n">
        <v>0.6237935588703</v>
      </c>
      <c r="FL19" s="0" t="n">
        <v>0.0775562793215081</v>
      </c>
      <c r="FM19" s="0" t="n">
        <v>0.622142922178802</v>
      </c>
      <c r="FN19" s="0" t="n">
        <v>0.0774661617128788</v>
      </c>
      <c r="FO19" s="0" t="n">
        <v>0.628023132718556</v>
      </c>
      <c r="FP19" s="0" t="n">
        <v>0.0780544771871018</v>
      </c>
      <c r="FQ19" s="0" t="n">
        <v>0.634196341352301</v>
      </c>
      <c r="FR19" s="0" t="n">
        <v>0.0781072812467512</v>
      </c>
      <c r="FS19" s="0" t="n">
        <v>0.63453293041966</v>
      </c>
      <c r="FT19" s="0" t="n">
        <v>0.0784293405915133</v>
      </c>
      <c r="FU19" s="0" t="n">
        <v>0.629126562194457</v>
      </c>
      <c r="FV19" s="0" t="n">
        <v>0.0786558058150141</v>
      </c>
      <c r="FY19" s="0" t="n">
        <v>0.623664199482198</v>
      </c>
      <c r="FZ19" s="0" t="n">
        <v>0.0783731914476728</v>
      </c>
      <c r="GE19" s="0" t="n">
        <v>0.63856686626407</v>
      </c>
      <c r="GF19" s="0" t="n">
        <v>0.0789582326618871</v>
      </c>
      <c r="GG19" s="0" t="n">
        <v>0.634215500777423</v>
      </c>
      <c r="GH19" s="0" t="n">
        <v>0.0788410320367274</v>
      </c>
      <c r="GI19" s="0" t="n">
        <v>0.651230141641541</v>
      </c>
      <c r="GJ19" s="0" t="n">
        <v>0.0787366408219662</v>
      </c>
      <c r="GK19" s="0" t="n">
        <v>0.644017201716844</v>
      </c>
      <c r="GL19" s="0" t="n">
        <v>0.0796419160148758</v>
      </c>
      <c r="GM19" s="0" t="n">
        <v>0.649869414961175</v>
      </c>
      <c r="GN19" s="0" t="n">
        <v>0.0796410566355814</v>
      </c>
      <c r="GO19" s="0" t="n">
        <v>0.643765744857699</v>
      </c>
      <c r="GP19" s="0" t="n">
        <v>0.0797770444017602</v>
      </c>
      <c r="GQ19" s="0" t="n">
        <v>0.645418288225018</v>
      </c>
      <c r="GR19" s="0" t="n">
        <v>0.0800719740714434</v>
      </c>
      <c r="GU19" s="0" t="n">
        <v>0.638701845081881</v>
      </c>
      <c r="GV19" s="0" t="n">
        <v>0.0798467047913557</v>
      </c>
    </row>
    <row r="20" customFormat="false" ht="12.75" hidden="false" customHeight="false" outlineLevel="0" collapsed="false">
      <c r="C20" s="0" t="n">
        <v>0.636910057626628</v>
      </c>
      <c r="D20" s="0" t="n">
        <v>0.0802529450212843</v>
      </c>
      <c r="E20" s="0" t="n">
        <v>0.979022292400969</v>
      </c>
      <c r="F20" s="0" t="n">
        <v>0.113510538991663</v>
      </c>
      <c r="I20" s="0" t="n">
        <v>0.56536076539799</v>
      </c>
      <c r="J20" s="0" t="n">
        <v>0.0705001209188607</v>
      </c>
      <c r="K20" s="0" t="n">
        <v>0.612912334873149</v>
      </c>
      <c r="L20" s="0" t="n">
        <v>0.0744500262796391</v>
      </c>
      <c r="M20" s="0" t="n">
        <v>0.658593993225696</v>
      </c>
      <c r="N20" s="0" t="n">
        <v>0.075100452574246</v>
      </c>
      <c r="O20" s="0" t="n">
        <v>0.627582469417528</v>
      </c>
      <c r="P20" s="0" t="n">
        <v>0.0776582739535235</v>
      </c>
      <c r="Q20" s="0" t="n">
        <v>0.627941602001818</v>
      </c>
      <c r="R20" s="0" t="n">
        <v>0.0779093495064045</v>
      </c>
      <c r="S20" s="0" t="n">
        <v>0.627826813944157</v>
      </c>
      <c r="T20" s="0" t="n">
        <v>0.0778558360918647</v>
      </c>
      <c r="U20" s="0" t="n">
        <v>0.631748153077662</v>
      </c>
      <c r="V20" s="0" t="n">
        <v>0.0784231616334591</v>
      </c>
      <c r="W20" s="0" t="n">
        <v>0.639758891718186</v>
      </c>
      <c r="X20" s="0" t="n">
        <v>0.0784846766803063</v>
      </c>
      <c r="Y20" s="0" t="n">
        <v>0.649649334481641</v>
      </c>
      <c r="Z20" s="0" t="n">
        <v>0.0786282668826345</v>
      </c>
      <c r="AA20" s="0" t="n">
        <v>0.64042249838547</v>
      </c>
      <c r="AB20" s="0" t="n">
        <v>0.0787337079477406</v>
      </c>
      <c r="AC20" s="0" t="n">
        <v>0.650818823922495</v>
      </c>
      <c r="AD20" s="0" t="n">
        <v>0.0787783571457711</v>
      </c>
      <c r="AE20" s="0" t="n">
        <v>0.633793500841942</v>
      </c>
      <c r="AF20" s="0" t="n">
        <v>0.0790121286333123</v>
      </c>
      <c r="AG20" s="0" t="n">
        <v>0.642685107955506</v>
      </c>
      <c r="AH20" s="0" t="n">
        <v>0.0793671313430014</v>
      </c>
      <c r="AI20" s="0" t="n">
        <v>0.661019197598002</v>
      </c>
      <c r="AJ20" s="0" t="n">
        <v>0.07897983191762</v>
      </c>
      <c r="AK20" s="0" t="n">
        <v>0.661155920217573</v>
      </c>
      <c r="AL20" s="0" t="n">
        <v>0.0790141171682236</v>
      </c>
      <c r="AM20" s="0" t="n">
        <v>0.639525346733242</v>
      </c>
      <c r="AN20" s="0" t="n">
        <v>0.0792052693940154</v>
      </c>
      <c r="AO20" s="0" t="n">
        <v>0.656126476509758</v>
      </c>
      <c r="AP20" s="0" t="n">
        <v>0.0794147046843024</v>
      </c>
      <c r="AQ20" s="0" t="n">
        <v>0.660909860401752</v>
      </c>
      <c r="AR20" s="0" t="n">
        <v>0.07909091154789</v>
      </c>
      <c r="AS20" s="0" t="n">
        <v>0.65179431114478</v>
      </c>
      <c r="AT20" s="0" t="n">
        <v>0.0798322092631476</v>
      </c>
      <c r="AU20" s="0" t="n">
        <v>0.648081770269206</v>
      </c>
      <c r="AV20" s="0" t="n">
        <v>0.0799869843727253</v>
      </c>
      <c r="AW20" s="0" t="n">
        <v>0.655341701389093</v>
      </c>
      <c r="AX20" s="0" t="n">
        <v>0.0799841936169886</v>
      </c>
      <c r="AY20" s="0" t="n">
        <v>0.648791182934512</v>
      </c>
      <c r="AZ20" s="0" t="n">
        <v>0.0801359767747899</v>
      </c>
      <c r="BA20" s="0" t="n">
        <v>0.650658513302124</v>
      </c>
      <c r="BB20" s="0" t="n">
        <v>0.0804313033937797</v>
      </c>
      <c r="BC20" s="0" t="n">
        <v>0.648468927968905</v>
      </c>
      <c r="BD20" s="0" t="n">
        <v>0.0807872193361097</v>
      </c>
      <c r="BE20" s="0" t="n">
        <v>0.612168004393733</v>
      </c>
      <c r="BF20" s="0" t="n">
        <v>0.0793352904934418</v>
      </c>
      <c r="BG20" s="0" t="n">
        <v>0.666128983431811</v>
      </c>
      <c r="BH20" s="0" t="n">
        <v>0.0810209529505474</v>
      </c>
      <c r="BI20" s="0" t="n">
        <v>0.664431916649264</v>
      </c>
      <c r="BJ20" s="0" t="n">
        <v>0.081296296267804</v>
      </c>
      <c r="BK20" s="0" t="n">
        <v>0.663748206555702</v>
      </c>
      <c r="BL20" s="0" t="n">
        <v>0.0814980477243739</v>
      </c>
      <c r="BM20" s="0" t="n">
        <v>0.664878603127842</v>
      </c>
      <c r="BN20" s="0" t="n">
        <v>0.081678064446742</v>
      </c>
      <c r="BO20" s="0" t="n">
        <v>0.681993585325241</v>
      </c>
      <c r="BP20" s="0" t="n">
        <v>0.0816513065933771</v>
      </c>
      <c r="BQ20" s="0" t="n">
        <v>0.676256669354938</v>
      </c>
      <c r="BR20" s="0" t="n">
        <v>0.0816578230838111</v>
      </c>
      <c r="BS20" s="0" t="n">
        <v>0.665672307991848</v>
      </c>
      <c r="BT20" s="0" t="n">
        <v>0.0824477186595397</v>
      </c>
      <c r="BU20" s="0" t="n">
        <v>0.685374200303165</v>
      </c>
      <c r="BV20" s="0" t="n">
        <v>0.0828042981780111</v>
      </c>
      <c r="BW20" s="0" t="n">
        <v>0.673889513862469</v>
      </c>
      <c r="BX20" s="0" t="n">
        <v>0.0829261078888698</v>
      </c>
      <c r="BY20" s="0" t="n">
        <v>0.691163790851738</v>
      </c>
      <c r="BZ20" s="0" t="n">
        <v>0.0829855180648606</v>
      </c>
      <c r="CA20" s="0" t="n">
        <v>0.671289662752161</v>
      </c>
      <c r="CB20" s="0" t="n">
        <v>0.0834842786851044</v>
      </c>
      <c r="CC20" s="0" t="n">
        <v>0.684906885077399</v>
      </c>
      <c r="CD20" s="0" t="n">
        <v>0.0830656395386937</v>
      </c>
      <c r="CE20" s="0" t="n">
        <v>0.688689812362</v>
      </c>
      <c r="CF20" s="0" t="n">
        <v>0.0832718995998601</v>
      </c>
      <c r="CG20" s="0" t="n">
        <v>0.696916970041908</v>
      </c>
      <c r="CH20" s="0" t="n">
        <v>0.0836119674736218</v>
      </c>
      <c r="CI20" s="0" t="n">
        <v>0.699154704927592</v>
      </c>
      <c r="CJ20" s="0" t="n">
        <v>0.0841661214940966</v>
      </c>
      <c r="CK20" s="0" t="n">
        <v>0.711341314406941</v>
      </c>
      <c r="CL20" s="0" t="n">
        <v>0.0842374219309332</v>
      </c>
      <c r="CM20" s="0" t="n">
        <v>0.684557804837178</v>
      </c>
      <c r="CN20" s="0" t="n">
        <v>0.0846363919404335</v>
      </c>
      <c r="CO20" s="0" t="n">
        <v>0.678962666135962</v>
      </c>
      <c r="CP20" s="0" t="n">
        <v>0.0847104238458246</v>
      </c>
      <c r="CQ20" s="0" t="n">
        <v>0.688511921103959</v>
      </c>
      <c r="CR20" s="0" t="n">
        <v>0.084334170607757</v>
      </c>
      <c r="CS20" s="0" t="n">
        <v>0.688734846935834</v>
      </c>
      <c r="CT20" s="0" t="n">
        <v>0.0849343553378168</v>
      </c>
      <c r="CU20" s="0" t="n">
        <v>0.703261046394951</v>
      </c>
      <c r="CV20" s="0" t="n">
        <v>0.0856694382403887</v>
      </c>
      <c r="CW20" s="0" t="n">
        <v>0.688276816221274</v>
      </c>
      <c r="CX20" s="0" t="n">
        <v>0.0860132617861212</v>
      </c>
      <c r="CY20" s="0" t="n">
        <v>0.704200197530262</v>
      </c>
      <c r="CZ20" s="0" t="n">
        <v>0.0866418730729028</v>
      </c>
      <c r="DA20" s="0" t="n">
        <v>0.714782965904004</v>
      </c>
      <c r="DB20" s="0" t="n">
        <v>0.0869681872737898</v>
      </c>
      <c r="DC20" s="0" t="n">
        <v>0.747918732898735</v>
      </c>
      <c r="DD20" s="0" t="n">
        <v>0.0877648360053672</v>
      </c>
      <c r="DE20" s="0" t="n">
        <v>0.725423488178631</v>
      </c>
      <c r="DF20" s="0" t="n">
        <v>0.0882969061649849</v>
      </c>
      <c r="DG20" s="0" t="n">
        <v>0.731681149935149</v>
      </c>
      <c r="DH20" s="0" t="n">
        <v>0.0886350220109664</v>
      </c>
      <c r="DI20" s="0" t="n">
        <v>0.729296804484089</v>
      </c>
      <c r="DJ20" s="0" t="n">
        <v>0.0890482375734988</v>
      </c>
      <c r="DK20" s="0" t="n">
        <v>0.740524198634473</v>
      </c>
      <c r="DL20" s="0" t="n">
        <v>0.0893077135169656</v>
      </c>
      <c r="DM20" s="0" t="n">
        <v>0.741840530022561</v>
      </c>
      <c r="DN20" s="0" t="n">
        <v>0.0893620536565921</v>
      </c>
      <c r="DO20" s="0" t="n">
        <v>0.777422708113747</v>
      </c>
      <c r="DP20" s="0" t="n">
        <v>0.0898778230576985</v>
      </c>
      <c r="DQ20" s="0" t="n">
        <v>0.740412770203116</v>
      </c>
      <c r="DR20" s="0" t="n">
        <v>0.0908145916876871</v>
      </c>
      <c r="DS20" s="0" t="n">
        <v>0.758118816400793</v>
      </c>
      <c r="DT20" s="0" t="n">
        <v>0.0908995681192159</v>
      </c>
      <c r="DU20" s="0" t="n">
        <v>0.799266473201142</v>
      </c>
      <c r="DV20" s="0" t="n">
        <v>0.0986376158563931</v>
      </c>
      <c r="DW20" s="0" t="n">
        <v>0.861261386510968</v>
      </c>
      <c r="DX20" s="0" t="n">
        <v>0.10059493377508</v>
      </c>
      <c r="DY20" s="0" t="n">
        <v>0.844539304004981</v>
      </c>
      <c r="DZ20" s="0" t="n">
        <v>0.100777529256913</v>
      </c>
      <c r="EA20" s="0" t="n">
        <v>0.826694197952718</v>
      </c>
      <c r="EB20" s="0" t="n">
        <v>0.0993219254832966</v>
      </c>
      <c r="EC20" s="0" t="n">
        <v>0.856031055644409</v>
      </c>
      <c r="ED20" s="0" t="n">
        <v>0.101676165576848</v>
      </c>
      <c r="EE20" s="0" t="n">
        <v>0.891052096460056</v>
      </c>
      <c r="EF20" s="0" t="n">
        <v>0.10180366522015</v>
      </c>
      <c r="EG20" s="0" t="n">
        <v>0.863435898968711</v>
      </c>
      <c r="EH20" s="0" t="n">
        <v>0.101155355101068</v>
      </c>
      <c r="EI20" s="0" t="n">
        <v>0.923583698608709</v>
      </c>
      <c r="EJ20" s="0" t="n">
        <v>0.104205775814763</v>
      </c>
      <c r="EK20" s="0" t="n">
        <v>0.967555936953857</v>
      </c>
      <c r="EL20" s="0" t="n">
        <v>0.110348811707647</v>
      </c>
      <c r="EM20" s="0" t="n">
        <v>0.971597185798227</v>
      </c>
      <c r="EN20" s="0" t="n">
        <v>0.110917172023396</v>
      </c>
      <c r="EO20" s="0" t="n">
        <v>0.924723329378723</v>
      </c>
      <c r="EP20" s="0" t="n">
        <v>0.11024504901651</v>
      </c>
      <c r="EQ20" s="0" t="n">
        <v>0.98985593472176</v>
      </c>
      <c r="ER20" s="0" t="n">
        <v>0.112666253942957</v>
      </c>
      <c r="ES20" s="0" t="n">
        <v>1.07046105470561</v>
      </c>
      <c r="ET20" s="0" t="n">
        <v>0.119697377076401</v>
      </c>
      <c r="EU20" s="0" t="n">
        <v>1.08561933544495</v>
      </c>
      <c r="EV20" s="0" t="n">
        <v>0.122949786453296</v>
      </c>
      <c r="EW20" s="0" t="n">
        <v>1.2586646674705</v>
      </c>
      <c r="EX20" s="0" t="n">
        <v>0.135929819746805</v>
      </c>
      <c r="EY20" s="0" t="n">
        <v>1.54356006026035</v>
      </c>
      <c r="EZ20" s="0" t="n">
        <v>0.157669159199016</v>
      </c>
      <c r="FA20" s="0" t="n">
        <v>5.54046717311048</v>
      </c>
      <c r="FB20" s="0" t="n">
        <v>0.335195333778062</v>
      </c>
      <c r="FC20" s="0" t="n">
        <v>6.51762869021485</v>
      </c>
      <c r="FD20" s="0" t="n">
        <v>0.387567498556157</v>
      </c>
      <c r="FE20" s="0" t="n">
        <v>8.44856971353529</v>
      </c>
      <c r="FF20" s="0" t="n">
        <v>0.437378112830907</v>
      </c>
      <c r="FI20" s="0" t="n">
        <v>0.627582469417528</v>
      </c>
      <c r="FJ20" s="0" t="n">
        <v>0.0776582739535235</v>
      </c>
      <c r="FK20" s="0" t="n">
        <v>0.627941602001818</v>
      </c>
      <c r="FL20" s="0" t="n">
        <v>0.0779093495064045</v>
      </c>
      <c r="FM20" s="0" t="n">
        <v>0.627826813944157</v>
      </c>
      <c r="FN20" s="0" t="n">
        <v>0.0778558360918647</v>
      </c>
      <c r="FO20" s="0" t="n">
        <v>0.631748153077662</v>
      </c>
      <c r="FP20" s="0" t="n">
        <v>0.0784231616334591</v>
      </c>
      <c r="FQ20" s="0" t="n">
        <v>0.639758891718186</v>
      </c>
      <c r="FR20" s="0" t="n">
        <v>0.0784846766803063</v>
      </c>
      <c r="FS20" s="0" t="n">
        <v>0.64042249838547</v>
      </c>
      <c r="FT20" s="0" t="n">
        <v>0.0787337079477406</v>
      </c>
      <c r="FU20" s="0" t="n">
        <v>0.633793500841942</v>
      </c>
      <c r="FV20" s="0" t="n">
        <v>0.0790121286333123</v>
      </c>
      <c r="FY20" s="0" t="n">
        <v>0.625874287495154</v>
      </c>
      <c r="FZ20" s="0" t="n">
        <v>0.0785432181422812</v>
      </c>
      <c r="GE20" s="0" t="n">
        <v>0.642685107955506</v>
      </c>
      <c r="GF20" s="0" t="n">
        <v>0.0793671313430014</v>
      </c>
      <c r="GG20" s="0" t="n">
        <v>0.639525346733242</v>
      </c>
      <c r="GH20" s="0" t="n">
        <v>0.0792052693940154</v>
      </c>
      <c r="GI20" s="0" t="n">
        <v>0.660909860401752</v>
      </c>
      <c r="GJ20" s="0" t="n">
        <v>0.07909091154789</v>
      </c>
      <c r="GK20" s="0" t="n">
        <v>0.648081770269206</v>
      </c>
      <c r="GL20" s="0" t="n">
        <v>0.0799869843727253</v>
      </c>
      <c r="GM20" s="0" t="n">
        <v>0.655341701389093</v>
      </c>
      <c r="GN20" s="0" t="n">
        <v>0.0799841936169886</v>
      </c>
      <c r="GO20" s="0" t="n">
        <v>0.648791182934512</v>
      </c>
      <c r="GP20" s="0" t="n">
        <v>0.0801359767747899</v>
      </c>
      <c r="GQ20" s="0" t="n">
        <v>0.650658513302124</v>
      </c>
      <c r="GR20" s="0" t="n">
        <v>0.0804313033937797</v>
      </c>
      <c r="GU20" s="0" t="n">
        <v>0.641004337510432</v>
      </c>
      <c r="GV20" s="0" t="n">
        <v>0.0800192202391354</v>
      </c>
    </row>
    <row r="21" customFormat="false" ht="12.75" hidden="false" customHeight="false" outlineLevel="0" collapsed="false">
      <c r="C21" s="0" t="n">
        <v>0.640334714070159</v>
      </c>
      <c r="D21" s="0" t="n">
        <v>0.0804643327534474</v>
      </c>
      <c r="E21" s="0" t="n">
        <v>1.01291335588426</v>
      </c>
      <c r="F21" s="0" t="n">
        <v>0.116492685923156</v>
      </c>
      <c r="I21" s="0" t="n">
        <v>0.570864597294314</v>
      </c>
      <c r="J21" s="0" t="n">
        <v>0.070842287042521</v>
      </c>
      <c r="K21" s="0" t="n">
        <v>0.619263052949466</v>
      </c>
      <c r="L21" s="0" t="n">
        <v>0.0748583129191373</v>
      </c>
      <c r="M21" s="0" t="n">
        <v>0.674025944611493</v>
      </c>
      <c r="N21" s="0" t="n">
        <v>0.075513345671909</v>
      </c>
      <c r="O21" s="0" t="n">
        <v>0.631883235937454</v>
      </c>
      <c r="P21" s="0" t="n">
        <v>0.0780718271523969</v>
      </c>
      <c r="Q21" s="0" t="n">
        <v>0.631165966368538</v>
      </c>
      <c r="R21" s="0" t="n">
        <v>0.0782847181206315</v>
      </c>
      <c r="S21" s="0" t="n">
        <v>0.632247227323218</v>
      </c>
      <c r="T21" s="0" t="n">
        <v>0.0782853332625609</v>
      </c>
      <c r="U21" s="0" t="n">
        <v>0.634642387650203</v>
      </c>
      <c r="V21" s="0" t="n">
        <v>0.0788034936350641</v>
      </c>
      <c r="W21" s="0" t="n">
        <v>0.644085019804157</v>
      </c>
      <c r="X21" s="0" t="n">
        <v>0.0789005450910237</v>
      </c>
      <c r="Y21" s="0" t="n">
        <v>0.654181687108836</v>
      </c>
      <c r="Z21" s="0" t="n">
        <v>0.0790497783186177</v>
      </c>
      <c r="AA21" s="0" t="n">
        <v>0.645004783587577</v>
      </c>
      <c r="AB21" s="0" t="n">
        <v>0.0790816598307042</v>
      </c>
      <c r="AC21" s="0" t="n">
        <v>0.65538170426433</v>
      </c>
      <c r="AD21" s="0" t="n">
        <v>0.0791836027587894</v>
      </c>
      <c r="AE21" s="0" t="n">
        <v>0.637422200449466</v>
      </c>
      <c r="AF21" s="0" t="n">
        <v>0.0793984393228455</v>
      </c>
      <c r="AG21" s="0" t="n">
        <v>0.6458848376034</v>
      </c>
      <c r="AH21" s="0" t="n">
        <v>0.0797883154786977</v>
      </c>
      <c r="AI21" s="0" t="n">
        <v>0.666389080964945</v>
      </c>
      <c r="AJ21" s="0" t="n">
        <v>0.07938131088137</v>
      </c>
      <c r="AK21" s="0" t="n">
        <v>0.666578062551475</v>
      </c>
      <c r="AL21" s="0" t="n">
        <v>0.0794075397040389</v>
      </c>
      <c r="AM21" s="0" t="n">
        <v>0.643654856182175</v>
      </c>
      <c r="AN21" s="0" t="n">
        <v>0.07960646752327</v>
      </c>
      <c r="AO21" s="0" t="n">
        <v>0.659995444873357</v>
      </c>
      <c r="AP21" s="0" t="n">
        <v>0.0798221771558807</v>
      </c>
      <c r="AQ21" s="0" t="n">
        <v>0.668443084571015</v>
      </c>
      <c r="AR21" s="0" t="n">
        <v>0.0795114712513279</v>
      </c>
      <c r="AS21" s="0" t="n">
        <v>0.655336709466971</v>
      </c>
      <c r="AT21" s="0" t="n">
        <v>0.0802129263087</v>
      </c>
      <c r="AU21" s="0" t="n">
        <v>0.651241273104</v>
      </c>
      <c r="AV21" s="0" t="n">
        <v>0.0803535992805922</v>
      </c>
      <c r="AW21" s="0" t="n">
        <v>0.659598210954421</v>
      </c>
      <c r="AX21" s="0" t="n">
        <v>0.0803662286157343</v>
      </c>
      <c r="AY21" s="0" t="n">
        <v>0.652699193572291</v>
      </c>
      <c r="AZ21" s="0" t="n">
        <v>0.0805286894910395</v>
      </c>
      <c r="BA21" s="0" t="n">
        <v>0.65473388043525</v>
      </c>
      <c r="BB21" s="0" t="n">
        <v>0.0808269565786979</v>
      </c>
      <c r="BC21" s="0" t="n">
        <v>0.652924102600336</v>
      </c>
      <c r="BD21" s="0" t="n">
        <v>0.0811789243089476</v>
      </c>
      <c r="BE21" s="0" t="n">
        <v>0.623244868153068</v>
      </c>
      <c r="BF21" s="0" t="n">
        <v>0.0791736711607233</v>
      </c>
      <c r="BG21" s="0" t="n">
        <v>0.671114533195464</v>
      </c>
      <c r="BH21" s="0" t="n">
        <v>0.0814461277286495</v>
      </c>
      <c r="BI21" s="0" t="n">
        <v>0.669485695192469</v>
      </c>
      <c r="BJ21" s="0" t="n">
        <v>0.0818125516885537</v>
      </c>
      <c r="BK21" s="0" t="n">
        <v>0.667879455421215</v>
      </c>
      <c r="BL21" s="0" t="n">
        <v>0.0819752908704602</v>
      </c>
      <c r="BM21" s="0" t="n">
        <v>0.668708015753035</v>
      </c>
      <c r="BN21" s="0" t="n">
        <v>0.0820890137458122</v>
      </c>
      <c r="BO21" s="0" t="n">
        <v>0.686283192504125</v>
      </c>
      <c r="BP21" s="0" t="n">
        <v>0.0820651379357288</v>
      </c>
      <c r="BQ21" s="0" t="n">
        <v>0.680880664042776</v>
      </c>
      <c r="BR21" s="0" t="n">
        <v>0.0821400718047783</v>
      </c>
      <c r="BS21" s="0" t="n">
        <v>0.669185001448791</v>
      </c>
      <c r="BT21" s="0" t="n">
        <v>0.0828587561743678</v>
      </c>
      <c r="BU21" s="0" t="n">
        <v>0.689676296337009</v>
      </c>
      <c r="BV21" s="0" t="n">
        <v>0.0832292649158476</v>
      </c>
      <c r="BW21" s="0" t="n">
        <v>0.67751927893662</v>
      </c>
      <c r="BX21" s="0" t="n">
        <v>0.0833251683810249</v>
      </c>
      <c r="BY21" s="0" t="n">
        <v>0.695986349795652</v>
      </c>
      <c r="BZ21" s="0" t="n">
        <v>0.0834457904960094</v>
      </c>
      <c r="CA21" s="0" t="n">
        <v>0.674403739524758</v>
      </c>
      <c r="CB21" s="0" t="n">
        <v>0.0838826084640257</v>
      </c>
      <c r="CC21" s="0" t="n">
        <v>0.69033442057295</v>
      </c>
      <c r="CD21" s="0" t="n">
        <v>0.0834966671253462</v>
      </c>
      <c r="CE21" s="0" t="n">
        <v>0.694163261511373</v>
      </c>
      <c r="CF21" s="0" t="n">
        <v>0.0837084482083023</v>
      </c>
      <c r="CG21" s="0" t="n">
        <v>0.702684891503969</v>
      </c>
      <c r="CH21" s="0" t="n">
        <v>0.0840325764755452</v>
      </c>
      <c r="CI21" s="0" t="n">
        <v>0.704400604861163</v>
      </c>
      <c r="CJ21" s="0" t="n">
        <v>0.0846017350113114</v>
      </c>
      <c r="CK21" s="0" t="n">
        <v>0.716391110558122</v>
      </c>
      <c r="CL21" s="0" t="n">
        <v>0.084669864656911</v>
      </c>
      <c r="CM21" s="0" t="n">
        <v>0.688031842676093</v>
      </c>
      <c r="CN21" s="0" t="n">
        <v>0.0850720021499457</v>
      </c>
      <c r="CO21" s="0" t="n">
        <v>0.682200181478436</v>
      </c>
      <c r="CP21" s="0" t="n">
        <v>0.0851127349357392</v>
      </c>
      <c r="CQ21" s="0" t="n">
        <v>0.694216665042717</v>
      </c>
      <c r="CR21" s="0" t="n">
        <v>0.084706713977754</v>
      </c>
      <c r="CS21" s="0" t="n">
        <v>0.691958166468899</v>
      </c>
      <c r="CT21" s="0" t="n">
        <v>0.0853028983554562</v>
      </c>
      <c r="CU21" s="0" t="n">
        <v>0.708404961299101</v>
      </c>
      <c r="CV21" s="0" t="n">
        <v>0.0862385675908621</v>
      </c>
      <c r="CW21" s="0" t="n">
        <v>0.691071967780663</v>
      </c>
      <c r="CX21" s="0" t="n">
        <v>0.0863835214359872</v>
      </c>
      <c r="CY21" s="0" t="n">
        <v>0.707579899142052</v>
      </c>
      <c r="CZ21" s="0" t="n">
        <v>0.0870039536193749</v>
      </c>
      <c r="DA21" s="0" t="n">
        <v>0.719631118564858</v>
      </c>
      <c r="DB21" s="0" t="n">
        <v>0.0874411881442819</v>
      </c>
      <c r="DC21" s="0" t="n">
        <v>0.75359540826188</v>
      </c>
      <c r="DD21" s="0" t="n">
        <v>0.0881994856480624</v>
      </c>
      <c r="DE21" s="0" t="n">
        <v>0.730573732473976</v>
      </c>
      <c r="DF21" s="0" t="n">
        <v>0.0886365625565454</v>
      </c>
      <c r="DG21" s="0" t="n">
        <v>0.736371791990854</v>
      </c>
      <c r="DH21" s="0" t="n">
        <v>0.0890670673992231</v>
      </c>
      <c r="DI21" s="0" t="n">
        <v>0.733945518780556</v>
      </c>
      <c r="DJ21" s="0" t="n">
        <v>0.0896258026460884</v>
      </c>
      <c r="DK21" s="0" t="n">
        <v>0.746505798241361</v>
      </c>
      <c r="DL21" s="0" t="n">
        <v>0.0896770167772758</v>
      </c>
      <c r="DM21" s="0" t="n">
        <v>0.747347512718664</v>
      </c>
      <c r="DN21" s="0" t="n">
        <v>0.0898228290574922</v>
      </c>
      <c r="DO21" s="0" t="n">
        <v>0.788617608663583</v>
      </c>
      <c r="DP21" s="0" t="n">
        <v>0.0903191897846859</v>
      </c>
      <c r="DQ21" s="0" t="n">
        <v>0.744710030525109</v>
      </c>
      <c r="DR21" s="0" t="n">
        <v>0.0912432898467512</v>
      </c>
      <c r="DS21" s="0" t="n">
        <v>0.763112454635945</v>
      </c>
      <c r="DT21" s="0" t="n">
        <v>0.0913079758259622</v>
      </c>
      <c r="DU21" s="0" t="n">
        <v>0.806443575025234</v>
      </c>
      <c r="DV21" s="0" t="n">
        <v>0.0985417511636825</v>
      </c>
      <c r="DW21" s="0" t="n">
        <v>0.865712474038731</v>
      </c>
      <c r="DX21" s="0" t="n">
        <v>0.101084502954891</v>
      </c>
      <c r="DY21" s="0" t="n">
        <v>0.849697106916004</v>
      </c>
      <c r="DZ21" s="0" t="n">
        <v>0.101201161289157</v>
      </c>
      <c r="EA21" s="0" t="n">
        <v>0.832479103481886</v>
      </c>
      <c r="EB21" s="0" t="n">
        <v>0.0993356632964999</v>
      </c>
      <c r="EC21" s="0" t="n">
        <v>0.860041977758292</v>
      </c>
      <c r="ED21" s="0" t="n">
        <v>0.102161568405445</v>
      </c>
      <c r="EE21" s="0" t="n">
        <v>0.897712643992026</v>
      </c>
      <c r="EF21" s="0" t="n">
        <v>0.102270474044222</v>
      </c>
      <c r="EG21" s="0" t="n">
        <v>0.869592531285577</v>
      </c>
      <c r="EH21" s="0" t="n">
        <v>0.101112003087103</v>
      </c>
      <c r="EI21" s="0" t="n">
        <v>0.929333057265295</v>
      </c>
      <c r="EJ21" s="0" t="n">
        <v>0.104806574996927</v>
      </c>
      <c r="EK21" s="0" t="n">
        <v>0.973511924971385</v>
      </c>
      <c r="EL21" s="0" t="n">
        <v>0.11091686218662</v>
      </c>
      <c r="EM21" s="0" t="n">
        <v>0.980725498238192</v>
      </c>
      <c r="EN21" s="0" t="n">
        <v>0.111366919528499</v>
      </c>
      <c r="EO21" s="0" t="n">
        <v>0.932219418860689</v>
      </c>
      <c r="EP21" s="0" t="n">
        <v>0.110151793128887</v>
      </c>
      <c r="EQ21" s="0" t="n">
        <v>0.996082537832027</v>
      </c>
      <c r="ER21" s="0" t="n">
        <v>0.113192648873844</v>
      </c>
      <c r="ES21" s="0" t="n">
        <v>1.07657624751769</v>
      </c>
      <c r="ET21" s="0" t="n">
        <v>0.120286388582228</v>
      </c>
      <c r="EU21" s="0" t="n">
        <v>1.09313334897514</v>
      </c>
      <c r="EV21" s="0" t="n">
        <v>0.122872819356985</v>
      </c>
      <c r="EW21" s="0" t="n">
        <v>1.26937307380197</v>
      </c>
      <c r="EX21" s="0" t="n">
        <v>0.13582772801842</v>
      </c>
      <c r="EY21" s="0" t="n">
        <v>1.55105543560147</v>
      </c>
      <c r="EZ21" s="0" t="n">
        <v>0.157735031070568</v>
      </c>
      <c r="FA21" s="0" t="n">
        <v>5.56362542638695</v>
      </c>
      <c r="FB21" s="0" t="n">
        <v>0.335393973811987</v>
      </c>
      <c r="FC21" s="0" t="n">
        <v>6.53745738919434</v>
      </c>
      <c r="FD21" s="0" t="n">
        <v>0.387996072714413</v>
      </c>
      <c r="FE21" s="0" t="n">
        <v>8.47835686087386</v>
      </c>
      <c r="FF21" s="0" t="n">
        <v>0.437803866717289</v>
      </c>
      <c r="FI21" s="0" t="n">
        <v>0.631883235937454</v>
      </c>
      <c r="FJ21" s="0" t="n">
        <v>0.0780718271523969</v>
      </c>
      <c r="FK21" s="0" t="n">
        <v>0.631165966368538</v>
      </c>
      <c r="FL21" s="0" t="n">
        <v>0.0782847181206315</v>
      </c>
      <c r="FM21" s="0" t="n">
        <v>0.632247227323218</v>
      </c>
      <c r="FN21" s="0" t="n">
        <v>0.0782853332625609</v>
      </c>
      <c r="FO21" s="0" t="n">
        <v>0.634642387650203</v>
      </c>
      <c r="FP21" s="0" t="n">
        <v>0.0788034936350641</v>
      </c>
      <c r="FQ21" s="0" t="n">
        <v>0.644085019804157</v>
      </c>
      <c r="FR21" s="0" t="n">
        <v>0.0789005450910237</v>
      </c>
      <c r="FS21" s="0" t="n">
        <v>0.645004783587577</v>
      </c>
      <c r="FT21" s="0" t="n">
        <v>0.0790816598307042</v>
      </c>
      <c r="FU21" s="0" t="n">
        <v>0.637422200449466</v>
      </c>
      <c r="FV21" s="0" t="n">
        <v>0.0793984393228455</v>
      </c>
      <c r="FY21" s="0" t="n">
        <v>0.627592674352942</v>
      </c>
      <c r="FZ21" s="0" t="n">
        <v>0.0787271391785671</v>
      </c>
      <c r="GE21" s="0" t="n">
        <v>0.6458848376034</v>
      </c>
      <c r="GF21" s="0" t="n">
        <v>0.0797883154786977</v>
      </c>
      <c r="GG21" s="0" t="n">
        <v>0.643654856182175</v>
      </c>
      <c r="GH21" s="0" t="n">
        <v>0.07960646752327</v>
      </c>
      <c r="GI21" s="0" t="n">
        <v>0.668443084571015</v>
      </c>
      <c r="GJ21" s="0" t="n">
        <v>0.0795114712513279</v>
      </c>
      <c r="GK21" s="0" t="n">
        <v>0.651241273104</v>
      </c>
      <c r="GL21" s="0" t="n">
        <v>0.0803535992805922</v>
      </c>
      <c r="GM21" s="0" t="n">
        <v>0.659598210954421</v>
      </c>
      <c r="GN21" s="0" t="n">
        <v>0.0803662286157343</v>
      </c>
      <c r="GO21" s="0" t="n">
        <v>0.652699193572291</v>
      </c>
      <c r="GP21" s="0" t="n">
        <v>0.0805286894910395</v>
      </c>
      <c r="GQ21" s="0" t="n">
        <v>0.65473388043525</v>
      </c>
      <c r="GR21" s="0" t="n">
        <v>0.0808269565786979</v>
      </c>
      <c r="GU21" s="0" t="n">
        <v>0.642794678202753</v>
      </c>
      <c r="GV21" s="0" t="n">
        <v>0.0802064710171667</v>
      </c>
    </row>
    <row r="22" customFormat="false" ht="12.75" hidden="false" customHeight="false" outlineLevel="0" collapsed="false">
      <c r="C22" s="0" t="n">
        <v>0.634998175415279</v>
      </c>
      <c r="D22" s="0" t="n">
        <v>0.0805529457087515</v>
      </c>
      <c r="E22" s="0" t="n">
        <v>1.04738480908242</v>
      </c>
      <c r="F22" s="0" t="n">
        <v>0.119482819487922</v>
      </c>
      <c r="I22" s="0" t="n">
        <v>0.574353806034853</v>
      </c>
      <c r="J22" s="0" t="n">
        <v>0.0712081643115237</v>
      </c>
      <c r="K22" s="0" t="n">
        <v>0.623288899136447</v>
      </c>
      <c r="L22" s="0" t="n">
        <v>0.075292489705329</v>
      </c>
      <c r="M22" s="0" t="n">
        <v>0.683814610551524</v>
      </c>
      <c r="N22" s="0" t="n">
        <v>0.075980859451534</v>
      </c>
      <c r="O22" s="0" t="n">
        <v>0.634606420520563</v>
      </c>
      <c r="P22" s="0" t="n">
        <v>0.0784906917478818</v>
      </c>
      <c r="Q22" s="0" t="n">
        <v>0.633205433145501</v>
      </c>
      <c r="R22" s="0" t="n">
        <v>0.0786519750314676</v>
      </c>
      <c r="S22" s="0" t="n">
        <v>0.635046046713225</v>
      </c>
      <c r="T22" s="0" t="n">
        <v>0.0787198579185156</v>
      </c>
      <c r="U22" s="0" t="n">
        <v>0.636471362763788</v>
      </c>
      <c r="V22" s="0" t="n">
        <v>0.0791646609550682</v>
      </c>
      <c r="W22" s="0" t="n">
        <v>0.646824248441164</v>
      </c>
      <c r="X22" s="0" t="n">
        <v>0.0793211952935318</v>
      </c>
      <c r="Y22" s="0" t="n">
        <v>0.65705187417133</v>
      </c>
      <c r="Z22" s="0" t="n">
        <v>0.0794774632310693</v>
      </c>
      <c r="AA22" s="0" t="n">
        <v>0.647908556530806</v>
      </c>
      <c r="AB22" s="0" t="n">
        <v>0.0794450072481959</v>
      </c>
      <c r="AC22" s="0" t="n">
        <v>0.658271745583753</v>
      </c>
      <c r="AD22" s="0" t="n">
        <v>0.0795975485122215</v>
      </c>
      <c r="AE22" s="0" t="n">
        <v>0.639718685355535</v>
      </c>
      <c r="AF22" s="0" t="n">
        <v>0.0797834412890258</v>
      </c>
      <c r="AG22" s="0" t="n">
        <v>0.647906832141205</v>
      </c>
      <c r="AH22" s="0" t="n">
        <v>0.0801876632351804</v>
      </c>
      <c r="AI22" s="0" t="n">
        <v>0.669792045933282</v>
      </c>
      <c r="AJ22" s="0" t="n">
        <v>0.0798001372291305</v>
      </c>
      <c r="AK22" s="0" t="n">
        <v>0.67001439383829</v>
      </c>
      <c r="AL22" s="0" t="n">
        <v>0.0798194121663909</v>
      </c>
      <c r="AM22" s="0" t="n">
        <v>0.646269480827808</v>
      </c>
      <c r="AN22" s="0" t="n">
        <v>0.0800121237380762</v>
      </c>
      <c r="AO22" s="0" t="n">
        <v>0.662444074355324</v>
      </c>
      <c r="AP22" s="0" t="n">
        <v>0.0802269749436979</v>
      </c>
      <c r="AQ22" s="0" t="n">
        <v>0.673219517128947</v>
      </c>
      <c r="AR22" s="0" t="n">
        <v>0.0799642486862724</v>
      </c>
      <c r="AS22" s="0" t="n">
        <v>0.657578422003588</v>
      </c>
      <c r="AT22" s="0" t="n">
        <v>0.0805904259680857</v>
      </c>
      <c r="AU22" s="0" t="n">
        <v>0.653239746091837</v>
      </c>
      <c r="AV22" s="0" t="n">
        <v>0.0807120597789839</v>
      </c>
      <c r="AW22" s="0" t="n">
        <v>0.662294106566613</v>
      </c>
      <c r="AX22" s="0" t="n">
        <v>0.0807562114282697</v>
      </c>
      <c r="AY22" s="0" t="n">
        <v>0.655173172990997</v>
      </c>
      <c r="AZ22" s="0" t="n">
        <v>0.0809233673017907</v>
      </c>
      <c r="BA22" s="0" t="n">
        <v>0.65731422761641</v>
      </c>
      <c r="BB22" s="0" t="n">
        <v>0.0812268801581963</v>
      </c>
      <c r="BC22" s="0" t="n">
        <v>0.655746080030462</v>
      </c>
      <c r="BD22" s="0" t="n">
        <v>0.0815811429034336</v>
      </c>
      <c r="BE22" s="0" t="n">
        <v>0.635751623234077</v>
      </c>
      <c r="BF22" s="0" t="n">
        <v>0.0791129856401339</v>
      </c>
      <c r="BG22" s="0" t="n">
        <v>0.674272753197486</v>
      </c>
      <c r="BH22" s="0" t="n">
        <v>0.0818832606738156</v>
      </c>
      <c r="BI22" s="0" t="n">
        <v>0.672684739442685</v>
      </c>
      <c r="BJ22" s="0" t="n">
        <v>0.082329793238954</v>
      </c>
      <c r="BK22" s="0" t="n">
        <v>0.670492663298184</v>
      </c>
      <c r="BL22" s="0" t="n">
        <v>0.0824424162638075</v>
      </c>
      <c r="BM22" s="0" t="n">
        <v>0.6711313871714</v>
      </c>
      <c r="BN22" s="0" t="n">
        <v>0.0824969296976797</v>
      </c>
      <c r="BO22" s="0" t="n">
        <v>0.688999201110294</v>
      </c>
      <c r="BP22" s="0" t="n">
        <v>0.082481767045815</v>
      </c>
      <c r="BQ22" s="0" t="n">
        <v>0.683807300208849</v>
      </c>
      <c r="BR22" s="0" t="n">
        <v>0.0826201486646387</v>
      </c>
      <c r="BS22" s="0" t="n">
        <v>0.671406762362031</v>
      </c>
      <c r="BT22" s="0" t="n">
        <v>0.0832603832914929</v>
      </c>
      <c r="BU22" s="0" t="n">
        <v>0.692399933555286</v>
      </c>
      <c r="BV22" s="0" t="n">
        <v>0.0836560952758966</v>
      </c>
      <c r="BW22" s="0" t="n">
        <v>0.679815985030455</v>
      </c>
      <c r="BX22" s="0" t="n">
        <v>0.0837195139096626</v>
      </c>
      <c r="BY22" s="0" t="n">
        <v>0.69903996106375</v>
      </c>
      <c r="BZ22" s="0" t="n">
        <v>0.0839103971288108</v>
      </c>
      <c r="CA22" s="0" t="n">
        <v>0.676372081633689</v>
      </c>
      <c r="CB22" s="0" t="n">
        <v>0.0842638923660457</v>
      </c>
      <c r="CC22" s="0" t="n">
        <v>0.693773388954739</v>
      </c>
      <c r="CD22" s="0" t="n">
        <v>0.0839438231155516</v>
      </c>
      <c r="CE22" s="0" t="n">
        <v>0.697631273149709</v>
      </c>
      <c r="CF22" s="0" t="n">
        <v>0.084160928331319</v>
      </c>
      <c r="CG22" s="0" t="n">
        <v>0.70634032756046</v>
      </c>
      <c r="CH22" s="0" t="n">
        <v>0.084472871444715</v>
      </c>
      <c r="CI22" s="0" t="n">
        <v>0.707724020909826</v>
      </c>
      <c r="CJ22" s="0" t="n">
        <v>0.085050570960959</v>
      </c>
      <c r="CK22" s="0" t="n">
        <v>0.71958992927616</v>
      </c>
      <c r="CL22" s="0" t="n">
        <v>0.0851125124102401</v>
      </c>
      <c r="CM22" s="0" t="n">
        <v>0.690228046208993</v>
      </c>
      <c r="CN22" s="0" t="n">
        <v>0.0854906709458603</v>
      </c>
      <c r="CO22" s="0" t="n">
        <v>0.684247017341543</v>
      </c>
      <c r="CP22" s="0" t="n">
        <v>0.0855010001484053</v>
      </c>
      <c r="CQ22" s="0" t="n">
        <v>0.697832914282797</v>
      </c>
      <c r="CR22" s="0" t="n">
        <v>0.0851022115914903</v>
      </c>
      <c r="CS22" s="0" t="n">
        <v>0.693997199590559</v>
      </c>
      <c r="CT22" s="0" t="n">
        <v>0.0856642227516437</v>
      </c>
      <c r="CU22" s="0" t="n">
        <v>0.711659605633379</v>
      </c>
      <c r="CV22" s="0" t="n">
        <v>0.0868001139972137</v>
      </c>
      <c r="CW22" s="0" t="n">
        <v>0.692838215345989</v>
      </c>
      <c r="CX22" s="0" t="n">
        <v>0.0867347802742504</v>
      </c>
      <c r="CY22" s="0" t="n">
        <v>0.709718694864897</v>
      </c>
      <c r="CZ22" s="0" t="n">
        <v>0.0873632956398198</v>
      </c>
      <c r="DA22" s="0" t="n">
        <v>0.722700660610689</v>
      </c>
      <c r="DB22" s="0" t="n">
        <v>0.0879179229071623</v>
      </c>
      <c r="DC22" s="0" t="n">
        <v>0.757192534989663</v>
      </c>
      <c r="DD22" s="0" t="n">
        <v>0.0886505132058133</v>
      </c>
      <c r="DE22" s="0" t="n">
        <v>0.733838410895423</v>
      </c>
      <c r="DF22" s="0" t="n">
        <v>0.0889963555027843</v>
      </c>
      <c r="DG22" s="0" t="n">
        <v>0.739342331978673</v>
      </c>
      <c r="DH22" s="0" t="n">
        <v>0.0895059580460713</v>
      </c>
      <c r="DI22" s="0" t="n">
        <v>0.736884514114531</v>
      </c>
      <c r="DJ22" s="0" t="n">
        <v>0.0901811987349939</v>
      </c>
      <c r="DK22" s="0" t="n">
        <v>0.750297883612067</v>
      </c>
      <c r="DL22" s="0" t="n">
        <v>0.0900706216769735</v>
      </c>
      <c r="DM22" s="0" t="n">
        <v>0.750836247070234</v>
      </c>
      <c r="DN22" s="0" t="n">
        <v>0.0902971364304959</v>
      </c>
      <c r="DO22" s="0" t="n">
        <v>0.795717741639407</v>
      </c>
      <c r="DP22" s="0" t="n">
        <v>0.0908067464861695</v>
      </c>
      <c r="DQ22" s="0" t="n">
        <v>0.747430504998242</v>
      </c>
      <c r="DR22" s="0" t="n">
        <v>0.0916740842708547</v>
      </c>
      <c r="DS22" s="0" t="n">
        <v>0.766276192506688</v>
      </c>
      <c r="DT22" s="0" t="n">
        <v>0.0917291638555159</v>
      </c>
      <c r="DU22" s="0" t="n">
        <v>0.814546246186861</v>
      </c>
      <c r="DV22" s="0" t="n">
        <v>0.0985313054731154</v>
      </c>
      <c r="DW22" s="0" t="n">
        <v>0.868528733184697</v>
      </c>
      <c r="DX22" s="0" t="n">
        <v>0.101563149618036</v>
      </c>
      <c r="DY22" s="0" t="n">
        <v>0.852964796136384</v>
      </c>
      <c r="DZ22" s="0" t="n">
        <v>0.101637412341757</v>
      </c>
      <c r="EA22" s="0" t="n">
        <v>0.839006756207742</v>
      </c>
      <c r="EB22" s="0" t="n">
        <v>0.0994569976193442</v>
      </c>
      <c r="EC22" s="0" t="n">
        <v>0.862578170554267</v>
      </c>
      <c r="ED22" s="0" t="n">
        <v>0.102627355110405</v>
      </c>
      <c r="EE22" s="0" t="n">
        <v>0.901934068244828</v>
      </c>
      <c r="EF22" s="0" t="n">
        <v>0.102758414950476</v>
      </c>
      <c r="EG22" s="0" t="n">
        <v>0.876541681490976</v>
      </c>
      <c r="EH22" s="0" t="n">
        <v>0.101162023485814</v>
      </c>
      <c r="EI22" s="0" t="n">
        <v>0.932971723532691</v>
      </c>
      <c r="EJ22" s="0" t="n">
        <v>0.105396541151483</v>
      </c>
      <c r="EK22" s="0" t="n">
        <v>0.977283081022007</v>
      </c>
      <c r="EL22" s="0" t="n">
        <v>0.111485229602364</v>
      </c>
      <c r="EM22" s="0" t="n">
        <v>0.986513995496267</v>
      </c>
      <c r="EN22" s="0" t="n">
        <v>0.111854016293203</v>
      </c>
      <c r="EO22" s="0" t="n">
        <v>0.940682096464515</v>
      </c>
      <c r="EP22" s="0" t="n">
        <v>0.110149131269988</v>
      </c>
      <c r="EQ22" s="0" t="n">
        <v>1.00002688377701</v>
      </c>
      <c r="ER22" s="0" t="n">
        <v>0.113729172771082</v>
      </c>
      <c r="ES22" s="0" t="n">
        <v>1.08044797799209</v>
      </c>
      <c r="ET22" s="0" t="n">
        <v>0.120872517741899</v>
      </c>
      <c r="EU22" s="0" t="n">
        <v>1.10161584990198</v>
      </c>
      <c r="EV22" s="0" t="n">
        <v>0.122892263603431</v>
      </c>
      <c r="EW22" s="0" t="n">
        <v>1.28146191588732</v>
      </c>
      <c r="EX22" s="0" t="n">
        <v>0.135857938787708</v>
      </c>
      <c r="EY22" s="0" t="n">
        <v>1.55951375283065</v>
      </c>
      <c r="EZ22" s="0" t="n">
        <v>0.157929838211971</v>
      </c>
      <c r="FA22" s="0" t="n">
        <v>5.5897690286687</v>
      </c>
      <c r="FB22" s="0" t="n">
        <v>0.33584066789142</v>
      </c>
      <c r="FC22" s="0" t="n">
        <v>6.55984088769416</v>
      </c>
      <c r="FD22" s="0" t="n">
        <v>0.38865230576389</v>
      </c>
      <c r="FE22" s="0" t="n">
        <v>8.51198492372686</v>
      </c>
      <c r="FF22" s="0" t="n">
        <v>0.438521761589152</v>
      </c>
      <c r="FI22" s="0" t="n">
        <v>0.634606420520563</v>
      </c>
      <c r="FJ22" s="0" t="n">
        <v>0.0784906917478818</v>
      </c>
      <c r="FK22" s="0" t="n">
        <v>0.633205433145501</v>
      </c>
      <c r="FL22" s="0" t="n">
        <v>0.0786519750314676</v>
      </c>
      <c r="FM22" s="0" t="n">
        <v>0.635046046713225</v>
      </c>
      <c r="FN22" s="0" t="n">
        <v>0.0787198579185156</v>
      </c>
      <c r="FO22" s="0" t="n">
        <v>0.636471362763788</v>
      </c>
      <c r="FP22" s="0" t="n">
        <v>0.0791646609550682</v>
      </c>
      <c r="FQ22" s="0" t="n">
        <v>0.646824248441164</v>
      </c>
      <c r="FR22" s="0" t="n">
        <v>0.0793211952935318</v>
      </c>
      <c r="FS22" s="0" t="n">
        <v>0.647908556530806</v>
      </c>
      <c r="FT22" s="0" t="n">
        <v>0.0794450072481959</v>
      </c>
      <c r="FU22" s="0" t="n">
        <v>0.639718685355535</v>
      </c>
      <c r="FV22" s="0" t="n">
        <v>0.0797834412890258</v>
      </c>
      <c r="FY22" s="0" t="n">
        <v>0.628680146571985</v>
      </c>
      <c r="FZ22" s="0" t="n">
        <v>0.0789100543679911</v>
      </c>
      <c r="GE22" s="0" t="n">
        <v>0.647906832141205</v>
      </c>
      <c r="GF22" s="0" t="n">
        <v>0.0801876632351804</v>
      </c>
      <c r="GG22" s="0" t="n">
        <v>0.646269480827808</v>
      </c>
      <c r="GH22" s="0" t="n">
        <v>0.0800121237380762</v>
      </c>
      <c r="GI22" s="0" t="n">
        <v>0.673219517128947</v>
      </c>
      <c r="GJ22" s="0" t="n">
        <v>0.0799642486862724</v>
      </c>
      <c r="GK22" s="0" t="n">
        <v>0.653239746091837</v>
      </c>
      <c r="GL22" s="0" t="n">
        <v>0.0807120597789839</v>
      </c>
      <c r="GM22" s="0" t="n">
        <v>0.662294106566613</v>
      </c>
      <c r="GN22" s="0" t="n">
        <v>0.0807562114282697</v>
      </c>
      <c r="GO22" s="0" t="n">
        <v>0.655173172990997</v>
      </c>
      <c r="GP22" s="0" t="n">
        <v>0.0809233673017907</v>
      </c>
      <c r="GQ22" s="0" t="n">
        <v>0.65731422761641</v>
      </c>
      <c r="GR22" s="0" t="n">
        <v>0.0812268801581963</v>
      </c>
      <c r="GU22" s="0" t="n">
        <v>0.643927824403519</v>
      </c>
      <c r="GV22" s="0" t="n">
        <v>0.080393287181037</v>
      </c>
    </row>
    <row r="23" customFormat="false" ht="12.75" hidden="false" customHeight="false" outlineLevel="0" collapsed="false">
      <c r="C23" s="0" t="n">
        <v>0.636280045565502</v>
      </c>
      <c r="D23" s="0" t="n">
        <v>0.0808796683544206</v>
      </c>
      <c r="E23" s="0" t="n">
        <v>1.08244659125929</v>
      </c>
      <c r="F23" s="0" t="n">
        <v>0.122480961075355</v>
      </c>
      <c r="I23" s="0" t="n">
        <v>0.575545716678837</v>
      </c>
      <c r="J23" s="0" t="n">
        <v>0.07156811150738</v>
      </c>
      <c r="K23" s="0" t="n">
        <v>0.624663723318652</v>
      </c>
      <c r="L23" s="0" t="n">
        <v>0.0757173822171457</v>
      </c>
      <c r="M23" s="0" t="n">
        <v>0.687166971546766</v>
      </c>
      <c r="N23" s="0" t="n">
        <v>0.0764651187271071</v>
      </c>
      <c r="O23" s="0" t="n">
        <v>0.635531406947332</v>
      </c>
      <c r="P23" s="0" t="n">
        <v>0.0788809338215357</v>
      </c>
      <c r="Q23" s="0" t="n">
        <v>0.633894776863613</v>
      </c>
      <c r="R23" s="0" t="n">
        <v>0.0789813672681577</v>
      </c>
      <c r="S23" s="0" t="n">
        <v>0.63599652841242</v>
      </c>
      <c r="T23" s="0" t="n">
        <v>0.079124207456321</v>
      </c>
      <c r="U23" s="0" t="n">
        <v>0.6370869057329</v>
      </c>
      <c r="V23" s="0" t="n">
        <v>0.0794774039505588</v>
      </c>
      <c r="W23" s="0" t="n">
        <v>0.647754661615855</v>
      </c>
      <c r="X23" s="0" t="n">
        <v>0.0797125487101263</v>
      </c>
      <c r="Y23" s="0" t="n">
        <v>0.658027370182977</v>
      </c>
      <c r="Z23" s="0" t="n">
        <v>0.0798766731319226</v>
      </c>
      <c r="AA23" s="0" t="n">
        <v>0.648898570800699</v>
      </c>
      <c r="AB23" s="0" t="n">
        <v>0.0797943139533607</v>
      </c>
      <c r="AC23" s="0" t="n">
        <v>0.659254813920803</v>
      </c>
      <c r="AD23" s="0" t="n">
        <v>0.0799866589829545</v>
      </c>
      <c r="AE23" s="0" t="n">
        <v>0.64049690801078</v>
      </c>
      <c r="AF23" s="0" t="n">
        <v>0.0801359439622482</v>
      </c>
      <c r="AG23" s="0" t="n">
        <v>0.648587281596732</v>
      </c>
      <c r="AH23" s="0" t="n">
        <v>0.0805328218322318</v>
      </c>
      <c r="AI23" s="0" t="n">
        <v>0.67095240451949</v>
      </c>
      <c r="AJ23" s="0" t="n">
        <v>0.0802023801410619</v>
      </c>
      <c r="AK23" s="0" t="n">
        <v>0.671186522953807</v>
      </c>
      <c r="AL23" s="0" t="n">
        <v>0.0802163670978798</v>
      </c>
      <c r="AM23" s="0" t="n">
        <v>0.647157399331123</v>
      </c>
      <c r="AN23" s="0" t="n">
        <v>0.0803893741844407</v>
      </c>
      <c r="AO23" s="0" t="n">
        <v>0.663273991557589</v>
      </c>
      <c r="AP23" s="0" t="n">
        <v>0.0805963037384103</v>
      </c>
      <c r="AQ23" s="0" t="n">
        <v>0.674852199916241</v>
      </c>
      <c r="AR23" s="0" t="n">
        <v>0.0804125625177153</v>
      </c>
      <c r="AS23" s="0" t="n">
        <v>0.658337838536891</v>
      </c>
      <c r="AT23" s="0" t="n">
        <v>0.0809341254639784</v>
      </c>
      <c r="AU23" s="0" t="n">
        <v>0.653915284836619</v>
      </c>
      <c r="AV23" s="0" t="n">
        <v>0.0810333255301673</v>
      </c>
      <c r="AW23" s="0" t="n">
        <v>0.663210982796278</v>
      </c>
      <c r="AX23" s="0" t="n">
        <v>0.0811225479664404</v>
      </c>
      <c r="AY23" s="0" t="n">
        <v>0.656012694091449</v>
      </c>
      <c r="AZ23" s="0" t="n">
        <v>0.081288035758056</v>
      </c>
      <c r="BA23" s="0" t="n">
        <v>0.658190510462903</v>
      </c>
      <c r="BB23" s="0" t="n">
        <v>0.0815986747023008</v>
      </c>
      <c r="BC23" s="0" t="n">
        <v>0.65670624043084</v>
      </c>
      <c r="BD23" s="0" t="n">
        <v>0.0819612897611285</v>
      </c>
      <c r="BE23" s="0" t="n">
        <v>0.64914166442565</v>
      </c>
      <c r="BF23" s="0" t="n">
        <v>0.079155886180125</v>
      </c>
      <c r="BG23" s="0" t="n">
        <v>0.675347783235971</v>
      </c>
      <c r="BH23" s="0" t="n">
        <v>0.0822969378745581</v>
      </c>
      <c r="BI23" s="0" t="n">
        <v>0.673769881860208</v>
      </c>
      <c r="BJ23" s="0" t="n">
        <v>0.0828061170847453</v>
      </c>
      <c r="BK23" s="0" t="n">
        <v>0.671376123625762</v>
      </c>
      <c r="BL23" s="0" t="n">
        <v>0.0828615801831483</v>
      </c>
      <c r="BM23" s="0" t="n">
        <v>0.671952390242965</v>
      </c>
      <c r="BN23" s="0" t="n">
        <v>0.0828687653778936</v>
      </c>
      <c r="BO23" s="0" t="n">
        <v>0.689921576279201</v>
      </c>
      <c r="BP23" s="0" t="n">
        <v>0.0828674411109253</v>
      </c>
      <c r="BQ23" s="0" t="n">
        <v>0.684799479196358</v>
      </c>
      <c r="BR23" s="0" t="n">
        <v>0.0830591606913334</v>
      </c>
      <c r="BS23" s="0" t="n">
        <v>0.672157596875698</v>
      </c>
      <c r="BT23" s="0" t="n">
        <v>0.0836200625704539</v>
      </c>
      <c r="BU23" s="0" t="n">
        <v>0.693324459068664</v>
      </c>
      <c r="BV23" s="0" t="n">
        <v>0.084050210000845</v>
      </c>
      <c r="BW23" s="0" t="n">
        <v>0.68059356667529</v>
      </c>
      <c r="BX23" s="0" t="n">
        <v>0.0840771969453158</v>
      </c>
      <c r="BY23" s="0" t="n">
        <v>0.700077239231615</v>
      </c>
      <c r="BZ23" s="0" t="n">
        <v>0.0843416982969974</v>
      </c>
      <c r="CA23" s="0" t="n">
        <v>0.67703522570747</v>
      </c>
      <c r="CB23" s="0" t="n">
        <v>0.0845972410370054</v>
      </c>
      <c r="CC23" s="0" t="n">
        <v>0.694945185456806</v>
      </c>
      <c r="CD23" s="0" t="n">
        <v>0.0843708815903227</v>
      </c>
      <c r="CE23" s="0" t="n">
        <v>0.698812889599129</v>
      </c>
      <c r="CF23" s="0" t="n">
        <v>0.0845926827203462</v>
      </c>
      <c r="CG23" s="0" t="n">
        <v>0.7075871365218</v>
      </c>
      <c r="CH23" s="0" t="n">
        <v>0.0848971823012641</v>
      </c>
      <c r="CI23" s="0" t="n">
        <v>0.708855709670434</v>
      </c>
      <c r="CJ23" s="0" t="n">
        <v>0.085476267323729</v>
      </c>
      <c r="CK23" s="0" t="n">
        <v>0.720678621292627</v>
      </c>
      <c r="CL23" s="0" t="n">
        <v>0.0855295045024735</v>
      </c>
      <c r="CM23" s="0" t="n">
        <v>0.690968492086966</v>
      </c>
      <c r="CN23" s="0" t="n">
        <v>0.0858584802722516</v>
      </c>
      <c r="CO23" s="0" t="n">
        <v>0.684937351256657</v>
      </c>
      <c r="CP23" s="0" t="n">
        <v>0.0858437645453948</v>
      </c>
      <c r="CQ23" s="0" t="n">
        <v>0.699067701817429</v>
      </c>
      <c r="CR23" s="0" t="n">
        <v>0.0854886225844158</v>
      </c>
      <c r="CS23" s="0" t="n">
        <v>0.694686755963895</v>
      </c>
      <c r="CT23" s="0" t="n">
        <v>0.0859890561726792</v>
      </c>
      <c r="CU23" s="0" t="n">
        <v>0.712761307469937</v>
      </c>
      <c r="CV23" s="0" t="n">
        <v>0.0873085843092459</v>
      </c>
      <c r="CW23" s="0" t="n">
        <v>0.693432468043785</v>
      </c>
      <c r="CX23" s="0" t="n">
        <v>0.0870385813988514</v>
      </c>
      <c r="CY23" s="0" t="n">
        <v>0.71044331218924</v>
      </c>
      <c r="CZ23" s="0" t="n">
        <v>0.0876907873808305</v>
      </c>
      <c r="DA23" s="0" t="n">
        <v>0.723742916000213</v>
      </c>
      <c r="DB23" s="0" t="n">
        <v>0.0883597693471932</v>
      </c>
      <c r="DC23" s="0" t="n">
        <v>0.758418695267533</v>
      </c>
      <c r="DD23" s="0" t="n">
        <v>0.0890813791082553</v>
      </c>
      <c r="DE23" s="0" t="n">
        <v>0.734953038613055</v>
      </c>
      <c r="DF23" s="0" t="n">
        <v>0.0893471367189685</v>
      </c>
      <c r="DG23" s="0" t="n">
        <v>0.740352114415277</v>
      </c>
      <c r="DH23" s="0" t="n">
        <v>0.0899161376414867</v>
      </c>
      <c r="DI23" s="0" t="n">
        <v>0.737875690562934</v>
      </c>
      <c r="DJ23" s="0" t="n">
        <v>0.0906694309521599</v>
      </c>
      <c r="DK23" s="0" t="n">
        <v>0.751593242542258</v>
      </c>
      <c r="DL23" s="0" t="n">
        <v>0.0904566406879437</v>
      </c>
      <c r="DM23" s="0" t="n">
        <v>0.752024096568408</v>
      </c>
      <c r="DN23" s="0" t="n">
        <v>0.0907465502130569</v>
      </c>
      <c r="DO23" s="0" t="n">
        <v>0.798147896493632</v>
      </c>
      <c r="DP23" s="0" t="n">
        <v>0.0913009942178066</v>
      </c>
      <c r="DQ23" s="0" t="n">
        <v>0.748353796959985</v>
      </c>
      <c r="DR23" s="0" t="n">
        <v>0.0920720745577898</v>
      </c>
      <c r="DS23" s="0" t="n">
        <v>0.767353722786209</v>
      </c>
      <c r="DT23" s="0" t="n">
        <v>0.0921290100586242</v>
      </c>
      <c r="DU23" s="0" t="n">
        <v>0.823220361075329</v>
      </c>
      <c r="DV23" s="0" t="n">
        <v>0.0986067353114937</v>
      </c>
      <c r="DW23" s="0" t="n">
        <v>0.869482007381797</v>
      </c>
      <c r="DX23" s="0" t="n">
        <v>0.101992096658486</v>
      </c>
      <c r="DY23" s="0" t="n">
        <v>0.854077642919182</v>
      </c>
      <c r="DZ23" s="0" t="n">
        <v>0.102050939948918</v>
      </c>
      <c r="EA23" s="0" t="n">
        <v>0.845991866383014</v>
      </c>
      <c r="EB23" s="0" t="n">
        <v>0.0996806255596943</v>
      </c>
      <c r="EC23" s="0" t="n">
        <v>0.863434166775322</v>
      </c>
      <c r="ED23" s="0" t="n">
        <v>0.103035790423033</v>
      </c>
      <c r="EE23" s="0" t="n">
        <v>0.903374374531276</v>
      </c>
      <c r="EF23" s="0" t="n">
        <v>0.103227957868586</v>
      </c>
      <c r="EG23" s="0" t="n">
        <v>0.883979638375211</v>
      </c>
      <c r="EH23" s="0" t="n">
        <v>0.101303230165751</v>
      </c>
      <c r="EI23" s="0" t="n">
        <v>0.934204914310925</v>
      </c>
      <c r="EJ23" s="0" t="n">
        <v>0.10592787870384</v>
      </c>
      <c r="EK23" s="0" t="n">
        <v>0.978563888470431</v>
      </c>
      <c r="EL23" s="0" t="n">
        <v>0.112007868207068</v>
      </c>
      <c r="EM23" s="0" t="n">
        <v>0.988493727950122</v>
      </c>
      <c r="EN23" s="0" t="n">
        <v>0.112339000634508</v>
      </c>
      <c r="EO23" s="0" t="n">
        <v>0.949741502570481</v>
      </c>
      <c r="EP23" s="0" t="n">
        <v>0.110237179775821</v>
      </c>
      <c r="EQ23" s="0" t="n">
        <v>1.00136942510616</v>
      </c>
      <c r="ER23" s="0" t="n">
        <v>0.114232359659346</v>
      </c>
      <c r="ES23" s="0" t="n">
        <v>1.08176258155187</v>
      </c>
      <c r="ET23" s="0" t="n">
        <v>0.121408279856743</v>
      </c>
      <c r="EU23" s="0" t="n">
        <v>1.1106961122314</v>
      </c>
      <c r="EV23" s="0" t="n">
        <v>0.12300726938576</v>
      </c>
      <c r="EW23" s="0" t="n">
        <v>1.29440285331871</v>
      </c>
      <c r="EX23" s="0" t="n">
        <v>0.136019131699083</v>
      </c>
      <c r="EY23" s="0" t="n">
        <v>1.56856534289745</v>
      </c>
      <c r="EZ23" s="0" t="n">
        <v>0.158245066616359</v>
      </c>
      <c r="FA23" s="0" t="n">
        <v>5.61775537908511</v>
      </c>
      <c r="FB23" s="0" t="n">
        <v>0.336515893341612</v>
      </c>
      <c r="FC23" s="0" t="n">
        <v>6.58380091942194</v>
      </c>
      <c r="FD23" s="0" t="n">
        <v>0.389507517171371</v>
      </c>
      <c r="FE23" s="0" t="n">
        <v>8.54798419438229</v>
      </c>
      <c r="FF23" s="0" t="n">
        <v>0.439500421995752</v>
      </c>
      <c r="FI23" s="0" t="n">
        <v>0.635531406947332</v>
      </c>
      <c r="FJ23" s="0" t="n">
        <v>0.0788809338215357</v>
      </c>
      <c r="FK23" s="0" t="n">
        <v>0.633894776863613</v>
      </c>
      <c r="FL23" s="0" t="n">
        <v>0.0789813672681577</v>
      </c>
      <c r="FM23" s="0" t="n">
        <v>0.63599652841242</v>
      </c>
      <c r="FN23" s="0" t="n">
        <v>0.079124207456321</v>
      </c>
      <c r="FO23" s="0" t="n">
        <v>0.6370869057329</v>
      </c>
      <c r="FP23" s="0" t="n">
        <v>0.0794774039505588</v>
      </c>
      <c r="FQ23" s="0" t="n">
        <v>0.647754661615855</v>
      </c>
      <c r="FR23" s="0" t="n">
        <v>0.0797125487101263</v>
      </c>
      <c r="FS23" s="0" t="n">
        <v>0.648898570800699</v>
      </c>
      <c r="FT23" s="0" t="n">
        <v>0.0797943139533607</v>
      </c>
      <c r="FU23" s="0" t="n">
        <v>0.64049690801078</v>
      </c>
      <c r="FV23" s="0" t="n">
        <v>0.0801359439622482</v>
      </c>
      <c r="FY23" s="0" t="n">
        <v>0.629048603620541</v>
      </c>
      <c r="FZ23" s="0" t="n">
        <v>0.0790771450097447</v>
      </c>
      <c r="GE23" s="0" t="n">
        <v>0.648587281596732</v>
      </c>
      <c r="GF23" s="0" t="n">
        <v>0.0805328218322318</v>
      </c>
      <c r="GG23" s="0" t="n">
        <v>0.647157399331123</v>
      </c>
      <c r="GH23" s="0" t="n">
        <v>0.0803893741844407</v>
      </c>
      <c r="GI23" s="0" t="n">
        <v>0.674852199916241</v>
      </c>
      <c r="GJ23" s="0" t="n">
        <v>0.0804125625177153</v>
      </c>
      <c r="GK23" s="0" t="n">
        <v>0.653915284836619</v>
      </c>
      <c r="GL23" s="0" t="n">
        <v>0.0810333255301673</v>
      </c>
      <c r="GM23" s="0" t="n">
        <v>0.663210982796278</v>
      </c>
      <c r="GN23" s="0" t="n">
        <v>0.0811225479664404</v>
      </c>
      <c r="GO23" s="0" t="n">
        <v>0.656012694091449</v>
      </c>
      <c r="GP23" s="0" t="n">
        <v>0.081288035758056</v>
      </c>
      <c r="GQ23" s="0" t="n">
        <v>0.658190510462903</v>
      </c>
      <c r="GR23" s="0" t="n">
        <v>0.0815986747023008</v>
      </c>
      <c r="GU23" s="0" t="n">
        <v>0.644311975346624</v>
      </c>
      <c r="GV23" s="0" t="n">
        <v>0.0805645339961879</v>
      </c>
    </row>
    <row r="24" customFormat="false" ht="12.75" hidden="false" customHeight="false" outlineLevel="0" collapsed="false">
      <c r="C24" s="0" t="n">
        <v>0.632764671668992</v>
      </c>
      <c r="D24" s="0" t="n">
        <v>0.0813086995922279</v>
      </c>
      <c r="E24" s="0" t="n">
        <v>1.11810881189012</v>
      </c>
      <c r="F24" s="0" t="n">
        <v>0.125487132132129</v>
      </c>
      <c r="I24" s="0" t="s">
        <v>23</v>
      </c>
      <c r="J24" s="0" t="s">
        <v>23</v>
      </c>
      <c r="K24" s="0" t="s">
        <v>23</v>
      </c>
      <c r="L24" s="0" t="s">
        <v>23</v>
      </c>
      <c r="M24" s="0" t="s">
        <v>23</v>
      </c>
      <c r="N24" s="0" t="s">
        <v>23</v>
      </c>
      <c r="O24" s="0" t="s">
        <v>23</v>
      </c>
      <c r="P24" s="0" t="s">
        <v>23</v>
      </c>
      <c r="Q24" s="0" t="s">
        <v>23</v>
      </c>
      <c r="R24" s="0" t="s">
        <v>23</v>
      </c>
      <c r="S24" s="0" t="s">
        <v>23</v>
      </c>
      <c r="T24" s="0" t="s">
        <v>23</v>
      </c>
      <c r="U24" s="0" t="s">
        <v>23</v>
      </c>
      <c r="V24" s="0" t="s">
        <v>23</v>
      </c>
      <c r="W24" s="0" t="s">
        <v>23</v>
      </c>
      <c r="X24" s="0" t="s">
        <v>23</v>
      </c>
      <c r="Y24" s="0" t="s">
        <v>23</v>
      </c>
      <c r="Z24" s="0" t="s">
        <v>23</v>
      </c>
      <c r="AA24" s="0" t="s">
        <v>23</v>
      </c>
      <c r="AB24" s="0" t="s">
        <v>23</v>
      </c>
      <c r="AC24" s="0" t="s">
        <v>23</v>
      </c>
      <c r="AD24" s="0" t="s">
        <v>23</v>
      </c>
      <c r="AE24" s="0" t="s">
        <v>23</v>
      </c>
      <c r="AF24" s="0" t="s">
        <v>23</v>
      </c>
      <c r="AG24" s="0" t="s">
        <v>23</v>
      </c>
      <c r="AH24" s="0" t="s">
        <v>23</v>
      </c>
      <c r="AI24" s="0" t="s">
        <v>23</v>
      </c>
      <c r="AJ24" s="0" t="s">
        <v>23</v>
      </c>
      <c r="AK24" s="0" t="s">
        <v>23</v>
      </c>
      <c r="AL24" s="0" t="s">
        <v>23</v>
      </c>
      <c r="AM24" s="0" t="s">
        <v>23</v>
      </c>
      <c r="AN24" s="0" t="s">
        <v>23</v>
      </c>
      <c r="AO24" s="0" t="s">
        <v>23</v>
      </c>
      <c r="AP24" s="0" t="s">
        <v>23</v>
      </c>
      <c r="AQ24" s="0" t="s">
        <v>23</v>
      </c>
      <c r="AR24" s="0" t="s">
        <v>23</v>
      </c>
      <c r="AS24" s="0" t="s">
        <v>23</v>
      </c>
      <c r="AT24" s="0" t="s">
        <v>23</v>
      </c>
      <c r="AU24" s="0" t="s">
        <v>23</v>
      </c>
      <c r="AV24" s="0" t="s">
        <v>23</v>
      </c>
      <c r="AW24" s="0" t="s">
        <v>23</v>
      </c>
      <c r="AX24" s="0" t="s">
        <v>23</v>
      </c>
      <c r="AY24" s="0" t="s">
        <v>23</v>
      </c>
      <c r="AZ24" s="0" t="s">
        <v>23</v>
      </c>
      <c r="BA24" s="0" t="s">
        <v>23</v>
      </c>
      <c r="BB24" s="0" t="s">
        <v>23</v>
      </c>
      <c r="BC24" s="0" t="s">
        <v>23</v>
      </c>
      <c r="BD24" s="0" t="s">
        <v>23</v>
      </c>
      <c r="BE24" s="0" t="n">
        <v>0.66282978267517</v>
      </c>
      <c r="BF24" s="0" t="n">
        <v>0.0793004978212392</v>
      </c>
      <c r="BG24" s="0" t="s">
        <v>23</v>
      </c>
      <c r="BH24" s="0" t="s">
        <v>23</v>
      </c>
      <c r="BI24" s="0" t="s">
        <v>23</v>
      </c>
      <c r="BJ24" s="0" t="s">
        <v>23</v>
      </c>
      <c r="BK24" s="0" t="s">
        <v>23</v>
      </c>
      <c r="BL24" s="0" t="s">
        <v>23</v>
      </c>
      <c r="BM24" s="0" t="s">
        <v>23</v>
      </c>
      <c r="BN24" s="0" t="s">
        <v>23</v>
      </c>
      <c r="BO24" s="0" t="s">
        <v>23</v>
      </c>
      <c r="BP24" s="0" t="s">
        <v>23</v>
      </c>
      <c r="BQ24" s="0" t="s">
        <v>23</v>
      </c>
      <c r="BR24" s="0" t="s">
        <v>23</v>
      </c>
      <c r="BS24" s="0" t="s">
        <v>23</v>
      </c>
      <c r="BT24" s="0" t="s">
        <v>23</v>
      </c>
      <c r="BU24" s="0" t="s">
        <v>23</v>
      </c>
      <c r="BV24" s="0" t="s">
        <v>23</v>
      </c>
      <c r="BW24" s="0" t="s">
        <v>23</v>
      </c>
      <c r="BX24" s="0" t="s">
        <v>23</v>
      </c>
      <c r="BY24" s="0" t="s">
        <v>23</v>
      </c>
      <c r="BZ24" s="0" t="s">
        <v>23</v>
      </c>
      <c r="CA24" s="0" t="s">
        <v>23</v>
      </c>
      <c r="CB24" s="0" t="s">
        <v>23</v>
      </c>
      <c r="CC24" s="0" t="s">
        <v>23</v>
      </c>
      <c r="CD24" s="0" t="s">
        <v>23</v>
      </c>
      <c r="CE24" s="0" t="s">
        <v>23</v>
      </c>
      <c r="CF24" s="0" t="s">
        <v>23</v>
      </c>
      <c r="CG24" s="0" t="s">
        <v>23</v>
      </c>
      <c r="CH24" s="0" t="s">
        <v>23</v>
      </c>
      <c r="CI24" s="0" t="s">
        <v>23</v>
      </c>
      <c r="CJ24" s="0" t="s">
        <v>23</v>
      </c>
      <c r="CK24" s="0" t="s">
        <v>23</v>
      </c>
      <c r="CL24" s="0" t="s">
        <v>23</v>
      </c>
      <c r="CM24" s="0" t="s">
        <v>23</v>
      </c>
      <c r="CN24" s="0" t="s">
        <v>23</v>
      </c>
      <c r="CO24" s="0" t="s">
        <v>23</v>
      </c>
      <c r="CP24" s="0" t="s">
        <v>23</v>
      </c>
      <c r="CQ24" s="0" t="s">
        <v>23</v>
      </c>
      <c r="CR24" s="0" t="s">
        <v>23</v>
      </c>
      <c r="CS24" s="0" t="s">
        <v>23</v>
      </c>
      <c r="CT24" s="0" t="s">
        <v>23</v>
      </c>
      <c r="CU24" s="0" t="s">
        <v>23</v>
      </c>
      <c r="CV24" s="0" t="s">
        <v>23</v>
      </c>
      <c r="CW24" s="0" t="s">
        <v>23</v>
      </c>
      <c r="CX24" s="0" t="s">
        <v>23</v>
      </c>
      <c r="CY24" s="0" t="s">
        <v>23</v>
      </c>
      <c r="CZ24" s="0" t="s">
        <v>23</v>
      </c>
      <c r="DA24" s="0" t="s">
        <v>23</v>
      </c>
      <c r="DB24" s="0" t="s">
        <v>23</v>
      </c>
      <c r="DC24" s="0" t="s">
        <v>23</v>
      </c>
      <c r="DD24" s="0" t="s">
        <v>23</v>
      </c>
      <c r="DE24" s="0" t="s">
        <v>23</v>
      </c>
      <c r="DF24" s="0" t="s">
        <v>23</v>
      </c>
      <c r="DG24" s="0" t="s">
        <v>23</v>
      </c>
      <c r="DH24" s="0" t="s">
        <v>23</v>
      </c>
      <c r="DI24" s="0" t="s">
        <v>23</v>
      </c>
      <c r="DJ24" s="0" t="s">
        <v>23</v>
      </c>
      <c r="DK24" s="0" t="s">
        <v>23</v>
      </c>
      <c r="DL24" s="0" t="s">
        <v>23</v>
      </c>
      <c r="DM24" s="0" t="s">
        <v>23</v>
      </c>
      <c r="DN24" s="0" t="s">
        <v>23</v>
      </c>
      <c r="DO24" s="0" t="s">
        <v>23</v>
      </c>
      <c r="DP24" s="0" t="s">
        <v>23</v>
      </c>
      <c r="DQ24" s="0" t="s">
        <v>23</v>
      </c>
      <c r="DR24" s="0" t="s">
        <v>23</v>
      </c>
      <c r="DS24" s="0" t="s">
        <v>23</v>
      </c>
      <c r="DT24" s="0" t="s">
        <v>23</v>
      </c>
      <c r="DU24" s="0" t="n">
        <v>0.832086819246991</v>
      </c>
      <c r="DV24" s="0" t="n">
        <v>0.0987647440329277</v>
      </c>
      <c r="DW24" s="0" t="s">
        <v>23</v>
      </c>
      <c r="DX24" s="0" t="s">
        <v>23</v>
      </c>
      <c r="DY24" s="0" t="s">
        <v>23</v>
      </c>
      <c r="DZ24" s="0" t="s">
        <v>23</v>
      </c>
      <c r="EA24" s="0" t="n">
        <v>0.853129151174765</v>
      </c>
      <c r="EB24" s="0" t="n">
        <v>0.0999967735034712</v>
      </c>
      <c r="EC24" s="0" t="s">
        <v>23</v>
      </c>
      <c r="ED24" s="0" t="s">
        <v>23</v>
      </c>
      <c r="EE24" s="0" t="s">
        <v>23</v>
      </c>
      <c r="EF24" s="0" t="s">
        <v>23</v>
      </c>
      <c r="EG24" s="0" t="n">
        <v>0.891581327531162</v>
      </c>
      <c r="EH24" s="0" t="n">
        <v>0.101529451717418</v>
      </c>
      <c r="EI24" s="0" t="s">
        <v>23</v>
      </c>
      <c r="EJ24" s="0" t="s">
        <v>23</v>
      </c>
      <c r="EK24" s="0" t="s">
        <v>23</v>
      </c>
      <c r="EL24" s="0" t="s">
        <v>23</v>
      </c>
      <c r="EM24" s="0" t="s">
        <v>23</v>
      </c>
      <c r="EN24" s="0" t="s">
        <v>23</v>
      </c>
      <c r="EO24" s="0" t="n">
        <v>0.959001697659903</v>
      </c>
      <c r="EP24" s="0" t="n">
        <v>0.110412090504176</v>
      </c>
      <c r="EQ24" s="0" t="s">
        <v>23</v>
      </c>
      <c r="ER24" s="0" t="s">
        <v>23</v>
      </c>
      <c r="ES24" s="0" t="s">
        <v>23</v>
      </c>
      <c r="ET24" s="0" t="s">
        <v>23</v>
      </c>
      <c r="EU24" s="0" t="n">
        <v>1.11997728492767</v>
      </c>
      <c r="EV24" s="0" t="n">
        <v>0.123212810399425</v>
      </c>
      <c r="EW24" s="0" t="n">
        <v>1.30763030503288</v>
      </c>
      <c r="EX24" s="0" t="n">
        <v>0.136304261848829</v>
      </c>
      <c r="EY24" s="0" t="n">
        <v>1.57781460788161</v>
      </c>
      <c r="EZ24" s="0" t="n">
        <v>0.158666939289824</v>
      </c>
      <c r="FA24" s="0" t="n">
        <v>5.64636133982956</v>
      </c>
      <c r="FB24" s="0" t="n">
        <v>0.3373901395703</v>
      </c>
      <c r="FC24" s="0" t="n">
        <v>6.60829031601818</v>
      </c>
      <c r="FD24" s="0" t="n">
        <v>0.390524330094591</v>
      </c>
      <c r="FE24" s="0" t="n">
        <v>8.58478133196883</v>
      </c>
      <c r="FF24" s="0" t="n">
        <v>0.440697075781188</v>
      </c>
      <c r="FI24" s="0" t="s">
        <v>23</v>
      </c>
      <c r="FJ24" s="0" t="s">
        <v>23</v>
      </c>
      <c r="FK24" s="0" t="s">
        <v>23</v>
      </c>
      <c r="FL24" s="0" t="s">
        <v>23</v>
      </c>
      <c r="FM24" s="0" t="s">
        <v>23</v>
      </c>
      <c r="FN24" s="0" t="s">
        <v>23</v>
      </c>
      <c r="FO24" s="0" t="s">
        <v>23</v>
      </c>
      <c r="FP24" s="0" t="s">
        <v>23</v>
      </c>
      <c r="FQ24" s="0" t="s">
        <v>23</v>
      </c>
      <c r="FR24" s="0" t="s">
        <v>23</v>
      </c>
      <c r="FS24" s="0" t="s">
        <v>23</v>
      </c>
      <c r="FT24" s="0" t="s">
        <v>23</v>
      </c>
      <c r="FU24" s="0" t="s">
        <v>23</v>
      </c>
      <c r="FV24" s="0" t="s">
        <v>23</v>
      </c>
      <c r="GE24" s="0" t="s">
        <v>23</v>
      </c>
      <c r="GF24" s="0" t="s">
        <v>23</v>
      </c>
      <c r="GG24" s="0" t="s">
        <v>23</v>
      </c>
      <c r="GH24" s="0" t="s">
        <v>23</v>
      </c>
      <c r="GI24" s="0" t="s">
        <v>23</v>
      </c>
      <c r="GJ24" s="0" t="s">
        <v>23</v>
      </c>
      <c r="GK24" s="0" t="s">
        <v>23</v>
      </c>
      <c r="GL24" s="0" t="s">
        <v>23</v>
      </c>
      <c r="GM24" s="0" t="s">
        <v>23</v>
      </c>
      <c r="GN24" s="0" t="s">
        <v>23</v>
      </c>
      <c r="GO24" s="0" t="s">
        <v>23</v>
      </c>
      <c r="GP24" s="0" t="s">
        <v>23</v>
      </c>
      <c r="GQ24" s="0" t="s">
        <v>23</v>
      </c>
      <c r="GR24" s="0" t="s">
        <v>23</v>
      </c>
    </row>
    <row r="25" customFormat="false" ht="12.75" hidden="false" customHeight="false" outlineLevel="0" collapsed="false">
      <c r="C25" s="0" t="n">
        <v>0.655961900828876</v>
      </c>
      <c r="D25" s="0" t="n">
        <v>0.0814831157873677</v>
      </c>
      <c r="E25" s="0" t="n">
        <v>1.15438175357648</v>
      </c>
      <c r="F25" s="0" t="n">
        <v>0.12850135416236</v>
      </c>
      <c r="BE25" s="0" t="n">
        <v>0.676217741532253</v>
      </c>
      <c r="BF25" s="0" t="n">
        <v>0.0795405003408362</v>
      </c>
      <c r="DU25" s="0" t="n">
        <v>0.840758113933759</v>
      </c>
      <c r="DV25" s="0" t="n">
        <v>0.0989984258980807</v>
      </c>
      <c r="EA25" s="0" t="n">
        <v>0.860106676989104</v>
      </c>
      <c r="EB25" s="0" t="n">
        <v>0.100391624268486</v>
      </c>
      <c r="EG25" s="0" t="n">
        <v>0.899014518665764</v>
      </c>
      <c r="EH25" s="0" t="n">
        <v>0.101830801173474</v>
      </c>
      <c r="EO25" s="0" t="n">
        <v>0.968057966772027</v>
      </c>
      <c r="EP25" s="0" t="n">
        <v>0.110666219016911</v>
      </c>
      <c r="EU25" s="0" t="n">
        <v>1.12905373620797</v>
      </c>
      <c r="EV25" s="0" t="n">
        <v>0.123499903515833</v>
      </c>
      <c r="EW25" s="0" t="n">
        <v>1.32056616791757</v>
      </c>
      <c r="EX25" s="0" t="n">
        <v>0.136700867681196</v>
      </c>
      <c r="EY25" s="0" t="n">
        <v>1.58685731052044</v>
      </c>
      <c r="EZ25" s="0" t="n">
        <v>0.159177018372167</v>
      </c>
      <c r="FA25" s="0" t="n">
        <v>5.67433669315089</v>
      </c>
      <c r="FB25" s="0" t="n">
        <v>0.33842519782219</v>
      </c>
      <c r="FC25" s="0" t="n">
        <v>6.63223877333846</v>
      </c>
      <c r="FD25" s="0" t="n">
        <v>0.391658304929594</v>
      </c>
      <c r="FE25" s="0" t="n">
        <v>8.6207681250017</v>
      </c>
      <c r="FF25" s="0" t="n">
        <v>0.442059423432853</v>
      </c>
    </row>
    <row r="26" customFormat="false" ht="12.75" hidden="false" customHeight="false" outlineLevel="0" collapsed="false">
      <c r="C26" s="0" t="n">
        <v>0.648558819721948</v>
      </c>
      <c r="D26" s="0" t="n">
        <v>0.0815937338124711</v>
      </c>
      <c r="E26" s="0" t="n">
        <v>1.19127587501112</v>
      </c>
      <c r="F26" s="0" t="n">
        <v>0.131523648727752</v>
      </c>
      <c r="BE26" s="0" t="n">
        <v>0.688720422952291</v>
      </c>
      <c r="BF26" s="0" t="n">
        <v>0.0798654044771498</v>
      </c>
      <c r="DU26" s="0" t="n">
        <v>0.848855267948331</v>
      </c>
      <c r="DV26" s="0" t="n">
        <v>0.0992975678881156</v>
      </c>
      <c r="EA26" s="0" t="n">
        <v>0.86661949246606</v>
      </c>
      <c r="EB26" s="0" t="n">
        <v>0.100847920981602</v>
      </c>
      <c r="EG26" s="0" t="n">
        <v>0.905954345658026</v>
      </c>
      <c r="EH26" s="0" t="n">
        <v>0.102194108116654</v>
      </c>
      <c r="EO26" s="0" t="n">
        <v>0.976514507489853</v>
      </c>
      <c r="EP26" s="0" t="n">
        <v>0.110988458678574</v>
      </c>
      <c r="EU26" s="0" t="n">
        <v>1.13752878159769</v>
      </c>
      <c r="EV26" s="0" t="n">
        <v>0.123856001388172</v>
      </c>
      <c r="EW26" s="0" t="n">
        <v>1.33264508269157</v>
      </c>
      <c r="EX26" s="0" t="n">
        <v>0.137191615618183</v>
      </c>
      <c r="EY26" s="0" t="n">
        <v>1.5952982413169</v>
      </c>
      <c r="EZ26" s="0" t="n">
        <v>0.159753010959858</v>
      </c>
      <c r="FA26" s="0" t="n">
        <v>5.70045878186834</v>
      </c>
      <c r="FB26" s="0" t="n">
        <v>0.339575831084915</v>
      </c>
      <c r="FC26" s="0" t="n">
        <v>6.65459962888043</v>
      </c>
      <c r="FD26" s="0" t="n">
        <v>0.392859881534675</v>
      </c>
      <c r="FE26" s="0" t="n">
        <v>8.65437177794156</v>
      </c>
      <c r="FF26" s="0" t="n">
        <v>0.443527923821102</v>
      </c>
    </row>
    <row r="27" customFormat="false" ht="12.75" hidden="false" customHeight="false" outlineLevel="0" collapsed="false">
      <c r="C27" s="0" t="n">
        <v>0.646591712857929</v>
      </c>
      <c r="D27" s="0" t="n">
        <v>0.0818247240168947</v>
      </c>
      <c r="E27" s="0" t="n">
        <v>1.22880181399349</v>
      </c>
      <c r="F27" s="0" t="n">
        <v>0.134554037447755</v>
      </c>
      <c r="BE27" s="0" t="n">
        <v>0.699791399762706</v>
      </c>
      <c r="BF27" s="0" t="n">
        <v>0.08026101036036</v>
      </c>
      <c r="DU27" s="0" t="n">
        <v>0.856024396805817</v>
      </c>
      <c r="DV27" s="0" t="n">
        <v>0.0996490960626253</v>
      </c>
      <c r="EA27" s="0" t="n">
        <v>0.872382956317334</v>
      </c>
      <c r="EB27" s="0" t="n">
        <v>0.101345721286903</v>
      </c>
      <c r="EG27" s="0" t="n">
        <v>0.912097504767401</v>
      </c>
      <c r="EH27" s="0" t="n">
        <v>0.102603494290203</v>
      </c>
      <c r="EO27" s="0" t="n">
        <v>0.984001728405027</v>
      </c>
      <c r="EP27" s="0" t="n">
        <v>0.111364726069673</v>
      </c>
      <c r="EU27" s="0" t="n">
        <v>1.14503202094552</v>
      </c>
      <c r="EV27" s="0" t="n">
        <v>0.124265540830674</v>
      </c>
      <c r="EW27" s="0" t="n">
        <v>1.34333914281817</v>
      </c>
      <c r="EX27" s="0" t="n">
        <v>0.137755057620074</v>
      </c>
      <c r="EY27" s="0" t="n">
        <v>1.60276849109111</v>
      </c>
      <c r="EZ27" s="0" t="n">
        <v>0.160369743412897</v>
      </c>
      <c r="FA27" s="0" t="n">
        <v>5.72358594535724</v>
      </c>
      <c r="FB27" s="0" t="n">
        <v>0.340791751163542</v>
      </c>
      <c r="FC27" s="0" t="n">
        <v>6.67439560595763</v>
      </c>
      <c r="FD27" s="0" t="n">
        <v>0.394076545246389</v>
      </c>
      <c r="FE27" s="0" t="n">
        <v>8.68412364990672</v>
      </c>
      <c r="FF27" s="0" t="n">
        <v>0.445038396432321</v>
      </c>
    </row>
    <row r="28" customFormat="false" ht="12.75" hidden="false" customHeight="false" outlineLevel="0" collapsed="false">
      <c r="C28" s="0" t="n">
        <v>0.649141459522709</v>
      </c>
      <c r="D28" s="0" t="n">
        <v>0.0818504020099102</v>
      </c>
      <c r="E28" s="0" t="n">
        <v>1.26697039049703</v>
      </c>
      <c r="F28" s="0" t="n">
        <v>0.137592541999721</v>
      </c>
      <c r="BE28" s="0" t="n">
        <v>0.708946817152443</v>
      </c>
      <c r="BF28" s="0" t="n">
        <v>0.0807100281150429</v>
      </c>
      <c r="DU28" s="0" t="n">
        <v>0.861952175173846</v>
      </c>
      <c r="DV28" s="0" t="n">
        <v>0.100037646953564</v>
      </c>
      <c r="EA28" s="0" t="n">
        <v>0.877145177516458</v>
      </c>
      <c r="EB28" s="0" t="n">
        <v>0.101863268922336</v>
      </c>
      <c r="EG28" s="0" t="n">
        <v>0.917175510462662</v>
      </c>
      <c r="EH28" s="0" t="n">
        <v>0.103041067553882</v>
      </c>
      <c r="EO28" s="0" t="n">
        <v>0.990192402035883</v>
      </c>
      <c r="EP28" s="0" t="n">
        <v>0.111778576499686</v>
      </c>
      <c r="EU28" s="0" t="n">
        <v>1.15123552668744</v>
      </c>
      <c r="EV28" s="0" t="n">
        <v>0.124710623004513</v>
      </c>
      <c r="EW28" s="0" t="n">
        <v>1.35218096655407</v>
      </c>
      <c r="EX28" s="0" t="n">
        <v>0.138366568567691</v>
      </c>
      <c r="EY28" s="0" t="n">
        <v>1.6089415740817</v>
      </c>
      <c r="EZ28" s="0" t="n">
        <v>0.161000261563675</v>
      </c>
      <c r="FA28" s="0" t="n">
        <v>5.7427074155967</v>
      </c>
      <c r="FB28" s="0" t="n">
        <v>0.342019816516004</v>
      </c>
      <c r="FC28" s="0" t="n">
        <v>6.69076152538014</v>
      </c>
      <c r="FD28" s="0" t="n">
        <v>0.395255122022334</v>
      </c>
      <c r="FE28" s="0" t="n">
        <v>8.708723441327</v>
      </c>
      <c r="FF28" s="0" t="n">
        <v>0.446524826365347</v>
      </c>
    </row>
    <row r="29" customFormat="false" ht="12.75" hidden="false" customHeight="false" outlineLevel="0" collapsed="false">
      <c r="C29" s="0" t="n">
        <v>0.651352493362342</v>
      </c>
      <c r="D29" s="0" t="n">
        <v>0.0820515715108048</v>
      </c>
      <c r="E29" s="0" t="n">
        <v>1.30579260978889</v>
      </c>
      <c r="F29" s="0" t="n">
        <v>0.140639184119055</v>
      </c>
      <c r="BE29" s="0" t="n">
        <v>0.715786539449002</v>
      </c>
      <c r="BF29" s="0" t="n">
        <v>0.0811928335106927</v>
      </c>
      <c r="DU29" s="0" t="n">
        <v>0.866379530693099</v>
      </c>
      <c r="DV29" s="0" t="n">
        <v>0.100446239022525</v>
      </c>
      <c r="EA29" s="0" t="n">
        <v>0.880698024145357</v>
      </c>
      <c r="EB29" s="0" t="n">
        <v>0.102377944572764</v>
      </c>
      <c r="EG29" s="0" t="n">
        <v>0.920966429527952</v>
      </c>
      <c r="EH29" s="0" t="n">
        <v>0.10348770385636</v>
      </c>
      <c r="EO29" s="0" t="n">
        <v>0.994815966238607</v>
      </c>
      <c r="EP29" s="0" t="n">
        <v>0.112211922718947</v>
      </c>
      <c r="EU29" s="0" t="n">
        <v>1.15586817585478</v>
      </c>
      <c r="EV29" s="0" t="n">
        <v>0.125171795682951</v>
      </c>
      <c r="EW29" s="0" t="n">
        <v>1.35878412377421</v>
      </c>
      <c r="EX29" s="0" t="n">
        <v>0.13899942249827</v>
      </c>
      <c r="EY29" s="0" t="n">
        <v>1.61354769694026</v>
      </c>
      <c r="EZ29" s="0" t="n">
        <v>0.161617008743441</v>
      </c>
      <c r="FA29" s="0" t="n">
        <v>5.75698749258225</v>
      </c>
      <c r="FB29" s="0" t="n">
        <v>0.343206354793486</v>
      </c>
      <c r="FC29" s="0" t="n">
        <v>6.7029821179368</v>
      </c>
      <c r="FD29" s="0" t="n">
        <v>0.396344102401961</v>
      </c>
      <c r="FE29" s="0" t="n">
        <v>8.72709602327442</v>
      </c>
      <c r="FF29" s="0" t="n">
        <v>0.447922249499426</v>
      </c>
    </row>
    <row r="30" customFormat="false" ht="12.75" hidden="false" customHeight="false" outlineLevel="0" collapsed="false">
      <c r="C30" s="0" t="n">
        <v>0.666859419480907</v>
      </c>
      <c r="D30" s="0" t="n">
        <v>0.0820996722867312</v>
      </c>
      <c r="E30" s="0" t="n">
        <v>1.34527966560312</v>
      </c>
      <c r="F30" s="0" t="n">
        <v>0.143693985599373</v>
      </c>
      <c r="BE30" s="0" t="n">
        <v>0.720011637967396</v>
      </c>
      <c r="BF30" s="0" t="n">
        <v>0.0816883256347621</v>
      </c>
      <c r="DU30" s="0" t="n">
        <v>0.869112966682576</v>
      </c>
      <c r="DV30" s="0" t="n">
        <v>0.100857014835451</v>
      </c>
      <c r="EA30" s="0" t="n">
        <v>0.882886219757898</v>
      </c>
      <c r="EB30" s="0" t="n">
        <v>0.102867254442574</v>
      </c>
      <c r="EG30" s="0" t="n">
        <v>0.923304580609268</v>
      </c>
      <c r="EH30" s="0" t="n">
        <v>0.10392388304802</v>
      </c>
      <c r="EO30" s="0" t="n">
        <v>0.997670349071215</v>
      </c>
      <c r="EP30" s="0" t="n">
        <v>0.112645825418248</v>
      </c>
      <c r="EU30" s="0" t="n">
        <v>1.15872749944903</v>
      </c>
      <c r="EV30" s="0" t="n">
        <v>0.125628903406988</v>
      </c>
      <c r="EW30" s="0" t="n">
        <v>1.36286002482262</v>
      </c>
      <c r="EX30" s="0" t="n">
        <v>0.139625960658273</v>
      </c>
      <c r="EY30" s="0" t="n">
        <v>1.61638554999522</v>
      </c>
      <c r="EZ30" s="0" t="n">
        <v>0.162193030140958</v>
      </c>
      <c r="FA30" s="0" t="n">
        <v>5.76580206842622</v>
      </c>
      <c r="FB30" s="0" t="n">
        <v>0.344299508579621</v>
      </c>
      <c r="FC30" s="0" t="n">
        <v>6.71052328509199</v>
      </c>
      <c r="FD30" s="0" t="n">
        <v>0.397295892717173</v>
      </c>
      <c r="FE30" s="0" t="n">
        <v>8.73843842575645</v>
      </c>
      <c r="FF30" s="0" t="n">
        <v>0.449169591738017</v>
      </c>
    </row>
    <row r="31" customFormat="false" ht="12.75" hidden="false" customHeight="false" outlineLevel="0" collapsed="false">
      <c r="C31" s="0" t="n">
        <v>0.659929255445034</v>
      </c>
      <c r="D31" s="0" t="n">
        <v>0.0821132633557194</v>
      </c>
      <c r="E31" s="0" t="n">
        <v>1.38544294336822</v>
      </c>
      <c r="F31" s="0" t="n">
        <v>0.146756968292658</v>
      </c>
      <c r="BE31" s="0" t="n">
        <v>0.721437455628099</v>
      </c>
      <c r="BF31" s="0" t="n">
        <v>0.0821748491037942</v>
      </c>
      <c r="DU31" s="0" t="n">
        <v>0.870033018873056</v>
      </c>
      <c r="DV31" s="0" t="n">
        <v>0.101252021518196</v>
      </c>
      <c r="EA31" s="0" t="n">
        <v>0.883614129705687</v>
      </c>
      <c r="EB31" s="0" t="n">
        <v>0.103309813342487</v>
      </c>
      <c r="EG31" s="0" t="n">
        <v>0.924087775284664</v>
      </c>
      <c r="EH31" s="0" t="n">
        <v>0.104330542005165</v>
      </c>
      <c r="EO31" s="0" t="n">
        <v>0.998630800307074</v>
      </c>
      <c r="EP31" s="0" t="n">
        <v>0.113061320967534</v>
      </c>
      <c r="EU31" s="0" t="n">
        <v>1.15968853130856</v>
      </c>
      <c r="EV31" s="0" t="n">
        <v>0.126061968375637</v>
      </c>
      <c r="EW31" s="0" t="n">
        <v>1.36423053326514</v>
      </c>
      <c r="EX31" s="0" t="n">
        <v>0.140218800323645</v>
      </c>
      <c r="EY31" s="0" t="n">
        <v>1.61733110545056</v>
      </c>
      <c r="EZ31" s="0" t="n">
        <v>0.162703150857097</v>
      </c>
      <c r="FA31" s="0" t="n">
        <v>5.76876590386719</v>
      </c>
      <c r="FB31" s="0" t="n">
        <v>0.34525150180842</v>
      </c>
      <c r="FC31" s="0" t="n">
        <v>6.71305544165447</v>
      </c>
      <c r="FD31" s="0" t="n">
        <v>0.398068895164</v>
      </c>
      <c r="FE31" s="0" t="n">
        <v>8.74225493135775</v>
      </c>
      <c r="FF31" s="0" t="n">
        <v>0.450212338239884</v>
      </c>
    </row>
    <row r="32" customFormat="false" ht="12.75" hidden="false" customHeight="false" outlineLevel="0" collapsed="false">
      <c r="C32" s="0" t="n">
        <v>0.653250327160217</v>
      </c>
      <c r="D32" s="0" t="n">
        <v>0.0827425985772452</v>
      </c>
      <c r="E32" s="0" t="n">
        <v>1.42629402348989</v>
      </c>
      <c r="F32" s="0" t="n">
        <v>0.149828154109417</v>
      </c>
      <c r="BE32" s="0" t="s">
        <v>23</v>
      </c>
      <c r="BF32" s="0" t="s">
        <v>23</v>
      </c>
      <c r="DU32" s="0" t="s">
        <v>23</v>
      </c>
      <c r="DV32" s="0" t="s">
        <v>23</v>
      </c>
      <c r="EA32" s="0" t="s">
        <v>23</v>
      </c>
      <c r="EB32" s="0" t="s">
        <v>23</v>
      </c>
      <c r="EG32" s="0" t="s">
        <v>23</v>
      </c>
      <c r="EH32" s="0" t="s">
        <v>23</v>
      </c>
      <c r="EO32" s="0" t="s">
        <v>23</v>
      </c>
      <c r="EP32" s="0" t="s">
        <v>23</v>
      </c>
      <c r="EU32" s="0" t="s">
        <v>23</v>
      </c>
      <c r="EV32" s="0" t="s">
        <v>23</v>
      </c>
      <c r="EW32" s="0" t="s">
        <v>23</v>
      </c>
      <c r="EX32" s="0" t="s">
        <v>23</v>
      </c>
      <c r="EY32" s="0" t="s">
        <v>23</v>
      </c>
      <c r="EZ32" s="0" t="s">
        <v>23</v>
      </c>
      <c r="FA32" s="0" t="s">
        <v>23</v>
      </c>
      <c r="FB32" s="0" t="s">
        <v>23</v>
      </c>
      <c r="FC32" s="0" t="s">
        <v>23</v>
      </c>
      <c r="FD32" s="0" t="s">
        <v>23</v>
      </c>
      <c r="FE32" s="0" t="s">
        <v>23</v>
      </c>
      <c r="FF32" s="0" t="s">
        <v>23</v>
      </c>
    </row>
    <row r="33" customFormat="false" ht="12.75" hidden="false" customHeight="false" outlineLevel="0" collapsed="false">
      <c r="C33" s="0" t="n">
        <v>0.670192530723785</v>
      </c>
      <c r="D33" s="0" t="n">
        <v>0.0832522686065511</v>
      </c>
      <c r="E33" s="0" t="n">
        <v>1.42861274956716</v>
      </c>
      <c r="F33" s="0" t="n">
        <v>0.15</v>
      </c>
    </row>
    <row r="34" customFormat="false" ht="12.75" hidden="false" customHeight="false" outlineLevel="0" collapsed="false">
      <c r="C34" s="0" t="n">
        <v>0.661064615397157</v>
      </c>
      <c r="D34" s="0" t="n">
        <v>0.0832669690519438</v>
      </c>
      <c r="E34" s="0" t="s">
        <v>20</v>
      </c>
      <c r="F34" s="0" t="s">
        <v>20</v>
      </c>
    </row>
    <row r="35" customFormat="false" ht="12.75" hidden="false" customHeight="false" outlineLevel="0" collapsed="false">
      <c r="C35" s="0" t="n">
        <v>0.674151277788862</v>
      </c>
      <c r="D35" s="0" t="n">
        <v>0.0834992898767274</v>
      </c>
    </row>
    <row r="36" customFormat="false" ht="12.75" hidden="false" customHeight="false" outlineLevel="0" collapsed="false">
      <c r="C36" s="0" t="n">
        <v>0.660261320716198</v>
      </c>
      <c r="D36" s="0" t="n">
        <v>0.0836722020429386</v>
      </c>
    </row>
    <row r="37" customFormat="false" ht="12.75" hidden="false" customHeight="false" outlineLevel="0" collapsed="false">
      <c r="C37" s="0" t="n">
        <v>0.66578846779384</v>
      </c>
      <c r="D37" s="0" t="n">
        <v>0.0836957486797353</v>
      </c>
    </row>
    <row r="38" customFormat="false" ht="12.75" hidden="false" customHeight="false" outlineLevel="0" collapsed="false">
      <c r="C38" s="0" t="n">
        <v>0.669409068350522</v>
      </c>
      <c r="D38" s="0" t="n">
        <v>0.0839050994561973</v>
      </c>
    </row>
    <row r="39" customFormat="false" ht="12.75" hidden="false" customHeight="false" outlineLevel="0" collapsed="false">
      <c r="C39" s="0" t="n">
        <v>0.676609348640547</v>
      </c>
      <c r="D39" s="0" t="n">
        <v>0.084275570950862</v>
      </c>
    </row>
    <row r="40" customFormat="false" ht="12.75" hidden="false" customHeight="false" outlineLevel="0" collapsed="false">
      <c r="C40" s="0" t="n">
        <v>0.680670352896823</v>
      </c>
      <c r="D40" s="0" t="n">
        <v>0.084764946602146</v>
      </c>
    </row>
    <row r="41" customFormat="false" ht="12.75" hidden="false" customHeight="false" outlineLevel="0" collapsed="false">
      <c r="C41" s="0" t="n">
        <v>0.69354350116405</v>
      </c>
      <c r="D41" s="0" t="n">
        <v>0.0847958307949125</v>
      </c>
    </row>
    <row r="42" customFormat="false" ht="12.75" hidden="false" customHeight="false" outlineLevel="0" collapsed="false">
      <c r="C42" s="0" t="n">
        <v>0.672258846975852</v>
      </c>
      <c r="D42" s="0" t="n">
        <v>0.0848628851755678</v>
      </c>
    </row>
    <row r="43" customFormat="false" ht="12.75" hidden="false" customHeight="false" outlineLevel="0" collapsed="false">
      <c r="C43" s="0" t="n">
        <v>0.667502984650971</v>
      </c>
      <c r="D43" s="0" t="n">
        <v>0.0849393591229256</v>
      </c>
    </row>
    <row r="44" customFormat="false" ht="12.75" hidden="false" customHeight="false" outlineLevel="0" collapsed="false">
      <c r="C44" s="0" t="n">
        <v>0.668437252369936</v>
      </c>
      <c r="D44" s="0" t="n">
        <v>0.0849900505465855</v>
      </c>
    </row>
    <row r="45" customFormat="false" ht="12.75" hidden="false" customHeight="false" outlineLevel="0" collapsed="false">
      <c r="C45" s="0" t="n">
        <v>0.677339882715683</v>
      </c>
      <c r="D45" s="0" t="n">
        <v>0.0852137950307248</v>
      </c>
    </row>
    <row r="46" customFormat="false" ht="12.75" hidden="false" customHeight="false" outlineLevel="0" collapsed="false">
      <c r="C46" s="0" t="n">
        <v>0.685084679135066</v>
      </c>
      <c r="D46" s="0" t="n">
        <v>0.0861449672355847</v>
      </c>
    </row>
    <row r="47" customFormat="false" ht="12.75" hidden="false" customHeight="false" outlineLevel="0" collapsed="false">
      <c r="C47" s="0" t="n">
        <v>0.678371652725782</v>
      </c>
      <c r="D47" s="0" t="n">
        <v>0.0861489842050629</v>
      </c>
    </row>
    <row r="48" customFormat="false" ht="12.75" hidden="false" customHeight="false" outlineLevel="0" collapsed="false">
      <c r="C48" s="0" t="n">
        <v>0.692262730743475</v>
      </c>
      <c r="D48" s="0" t="n">
        <v>0.0869701505206099</v>
      </c>
    </row>
    <row r="49" customFormat="false" ht="12.75" hidden="false" customHeight="false" outlineLevel="0" collapsed="false">
      <c r="C49" s="0" t="n">
        <v>0.697676771705422</v>
      </c>
      <c r="D49" s="0" t="n">
        <v>0.0874872775850718</v>
      </c>
    </row>
    <row r="50" customFormat="false" ht="12.75" hidden="false" customHeight="false" outlineLevel="0" collapsed="false">
      <c r="C50" s="0" t="n">
        <v>0.727926421657282</v>
      </c>
      <c r="D50" s="0" t="n">
        <v>0.0884016470570475</v>
      </c>
    </row>
    <row r="51" customFormat="false" ht="12.75" hidden="false" customHeight="false" outlineLevel="0" collapsed="false">
      <c r="C51" s="0" t="n">
        <v>0.707299179363686</v>
      </c>
      <c r="D51" s="0" t="n">
        <v>0.0888851188747364</v>
      </c>
    </row>
    <row r="52" customFormat="false" ht="12.75" hidden="false" customHeight="false" outlineLevel="0" collapsed="false">
      <c r="C52" s="0" t="n">
        <v>0.715139647578243</v>
      </c>
      <c r="D52" s="0" t="n">
        <v>0.08915156210548</v>
      </c>
    </row>
    <row r="53" customFormat="false" ht="12.75" hidden="false" customHeight="false" outlineLevel="0" collapsed="false">
      <c r="C53" s="0" t="n">
        <v>0.712841538618939</v>
      </c>
      <c r="D53" s="0" t="n">
        <v>0.0893521589642105</v>
      </c>
    </row>
    <row r="54" customFormat="false" ht="12.75" hidden="false" customHeight="false" outlineLevel="0" collapsed="false">
      <c r="C54" s="0" t="n">
        <v>0.719479447117194</v>
      </c>
      <c r="D54" s="0" t="n">
        <v>0.089976984974845</v>
      </c>
    </row>
    <row r="55" customFormat="false" ht="12.75" hidden="false" customHeight="false" outlineLevel="0" collapsed="false">
      <c r="C55" s="0" t="n">
        <v>0.722435188553893</v>
      </c>
      <c r="D55" s="0" t="n">
        <v>0.0899898614628676</v>
      </c>
    </row>
    <row r="56" customFormat="false" ht="12.75" hidden="false" customHeight="false" outlineLevel="0" collapsed="false">
      <c r="C56" s="0" t="n">
        <v>0.738073691479394</v>
      </c>
      <c r="D56" s="0" t="n">
        <v>0.0908893374679139</v>
      </c>
    </row>
    <row r="57" customFormat="false" ht="12.75" hidden="false" customHeight="false" outlineLevel="0" collapsed="false">
      <c r="C57" s="0" t="n">
        <v>0.725246915239197</v>
      </c>
      <c r="D57" s="0" t="n">
        <v>0.091269165172916</v>
      </c>
    </row>
    <row r="58" customFormat="false" ht="12.75" hidden="false" customHeight="false" outlineLevel="0" collapsed="false">
      <c r="C58" s="0" t="n">
        <v>0.740525010830597</v>
      </c>
      <c r="D58" s="0" t="n">
        <v>0.0914657302200493</v>
      </c>
    </row>
    <row r="59" customFormat="false" ht="12.75" hidden="false" customHeight="false" outlineLevel="0" collapsed="false">
      <c r="C59" s="0" t="n">
        <v>0.827621325949959</v>
      </c>
      <c r="D59" s="0" t="n">
        <v>0.100496204793763</v>
      </c>
    </row>
    <row r="60" customFormat="false" ht="12.75" hidden="false" customHeight="false" outlineLevel="0" collapsed="false">
      <c r="C60" s="0" t="n">
        <v>0.84553290856978</v>
      </c>
      <c r="D60" s="0" t="n">
        <v>0.100949680460602</v>
      </c>
    </row>
    <row r="61" customFormat="false" ht="12.75" hidden="false" customHeight="false" outlineLevel="0" collapsed="false">
      <c r="C61" s="0" t="n">
        <v>0.826366417659104</v>
      </c>
      <c r="D61" s="0" t="n">
        <v>0.101356924640394</v>
      </c>
    </row>
    <row r="62" customFormat="false" ht="12.75" hidden="false" customHeight="false" outlineLevel="0" collapsed="false">
      <c r="C62" s="0" t="n">
        <v>0.849473740721513</v>
      </c>
      <c r="D62" s="0" t="n">
        <v>0.101797555657385</v>
      </c>
    </row>
    <row r="63" customFormat="false" ht="12.75" hidden="false" customHeight="false" outlineLevel="0" collapsed="false">
      <c r="C63" s="0" t="n">
        <v>0.84183860109132</v>
      </c>
      <c r="D63" s="0" t="n">
        <v>0.101919436047342</v>
      </c>
    </row>
    <row r="64" customFormat="false" ht="12.75" hidden="false" customHeight="false" outlineLevel="0" collapsed="false">
      <c r="C64" s="0" t="n">
        <v>0.867605234280494</v>
      </c>
      <c r="D64" s="0" t="n">
        <v>0.102531318693523</v>
      </c>
    </row>
    <row r="65" customFormat="false" ht="12.75" hidden="false" customHeight="false" outlineLevel="0" collapsed="false">
      <c r="C65" s="0" t="n">
        <v>0.887725960912214</v>
      </c>
      <c r="D65" s="0" t="n">
        <v>0.103248436975614</v>
      </c>
    </row>
    <row r="66" customFormat="false" ht="12.75" hidden="false" customHeight="false" outlineLevel="0" collapsed="false">
      <c r="C66" s="0" t="n">
        <v>0.903279646566828</v>
      </c>
      <c r="D66" s="0" t="n">
        <v>0.104672857114204</v>
      </c>
    </row>
    <row r="67" customFormat="false" ht="12.75" hidden="false" customHeight="false" outlineLevel="0" collapsed="false">
      <c r="C67" s="0" t="n">
        <v>0.9465433696137</v>
      </c>
      <c r="D67" s="0" t="n">
        <v>0.110920774307552</v>
      </c>
    </row>
    <row r="68" customFormat="false" ht="12.75" hidden="false" customHeight="false" outlineLevel="0" collapsed="false">
      <c r="C68" s="0" t="n">
        <v>0.93950036423175</v>
      </c>
      <c r="D68" s="0" t="n">
        <v>0.111827941515716</v>
      </c>
    </row>
    <row r="69" customFormat="false" ht="12.75" hidden="false" customHeight="false" outlineLevel="0" collapsed="false">
      <c r="C69" s="0" t="n">
        <v>0.95433571167791</v>
      </c>
      <c r="D69" s="0" t="n">
        <v>0.112224655417847</v>
      </c>
    </row>
    <row r="70" customFormat="false" ht="12.75" hidden="false" customHeight="false" outlineLevel="0" collapsed="false">
      <c r="C70" s="0" t="n">
        <v>0.967911410882744</v>
      </c>
      <c r="D70" s="0" t="n">
        <v>0.113317676150028</v>
      </c>
    </row>
    <row r="71" customFormat="false" ht="12.75" hidden="false" customHeight="false" outlineLevel="0" collapsed="false">
      <c r="C71" s="0" t="n">
        <v>1.04888398597872</v>
      </c>
      <c r="D71" s="0" t="n">
        <v>0.120250810234321</v>
      </c>
    </row>
    <row r="72" customFormat="false" ht="12.75" hidden="false" customHeight="false" outlineLevel="0" collapsed="false">
      <c r="C72" s="0" t="n">
        <v>1.11529309868601</v>
      </c>
      <c r="D72" s="0" t="n">
        <v>0.12507878634445</v>
      </c>
    </row>
    <row r="73" customFormat="false" ht="12.75" hidden="false" customHeight="false" outlineLevel="0" collapsed="false">
      <c r="C73" s="0" t="n">
        <v>1.30095852437554</v>
      </c>
      <c r="D73" s="0" t="n">
        <v>0.138854912723882</v>
      </c>
    </row>
    <row r="74" customFormat="false" ht="12.75" hidden="false" customHeight="false" outlineLevel="0" collapsed="false">
      <c r="C74" s="0" t="n">
        <v>1.57308829973513</v>
      </c>
      <c r="D74" s="0" t="n">
        <v>0.160685170967807</v>
      </c>
    </row>
    <row r="75" customFormat="false" ht="12.75" hidden="false" customHeight="false" outlineLevel="0" collapsed="false">
      <c r="C75" s="0" t="n">
        <v>5.6319325483858</v>
      </c>
      <c r="D75" s="0" t="n">
        <v>0.341069644535492</v>
      </c>
    </row>
    <row r="76" customFormat="false" ht="12.75" hidden="false" customHeight="false" outlineLevel="0" collapsed="false">
      <c r="C76" s="0" t="n">
        <v>6.59591320196838</v>
      </c>
      <c r="D76" s="0" t="n">
        <v>0.393205086343737</v>
      </c>
    </row>
    <row r="77" customFormat="false" ht="12.75" hidden="false" customHeight="false" outlineLevel="0" collapsed="false">
      <c r="C77" s="0" t="n">
        <v>8.56624001429005</v>
      </c>
      <c r="D77" s="0" t="n">
        <v>0.444488281136071</v>
      </c>
    </row>
    <row r="78" customFormat="false" ht="12.75" hidden="false" customHeight="false" outlineLevel="0" collapsed="false">
      <c r="C78" s="0" t="s">
        <v>20</v>
      </c>
      <c r="D78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599702078287</v>
      </c>
      <c r="D1" s="0" t="n">
        <v>0.0711349664546889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75545716678306</v>
      </c>
      <c r="J1" s="0" t="n">
        <v>0.0715681115436</v>
      </c>
      <c r="K1" s="0" t="n">
        <v>0.624663723318652</v>
      </c>
      <c r="L1" s="0" t="n">
        <v>0.0757173822171457</v>
      </c>
      <c r="M1" s="0" t="n">
        <v>0.687166971546766</v>
      </c>
      <c r="N1" s="0" t="n">
        <v>0.0764651187271071</v>
      </c>
      <c r="O1" s="0" t="n">
        <v>0.635531406947332</v>
      </c>
      <c r="P1" s="0" t="n">
        <v>0.0788809338215357</v>
      </c>
      <c r="Q1" s="0" t="n">
        <v>0.633894776863613</v>
      </c>
      <c r="R1" s="0" t="n">
        <v>0.0789813672681577</v>
      </c>
      <c r="S1" s="0" t="n">
        <v>0.63599652841242</v>
      </c>
      <c r="T1" s="0" t="n">
        <v>0.079124207456321</v>
      </c>
      <c r="U1" s="0" t="n">
        <v>0.637086905731196</v>
      </c>
      <c r="V1" s="0" t="n">
        <v>0.0794774039797402</v>
      </c>
      <c r="W1" s="0" t="n">
        <v>0.647754661615855</v>
      </c>
      <c r="X1" s="0" t="n">
        <v>0.0797125487101263</v>
      </c>
      <c r="Y1" s="0" t="n">
        <v>0.658027370182977</v>
      </c>
      <c r="Z1" s="0" t="n">
        <v>0.0798766731319226</v>
      </c>
      <c r="AA1" s="0" t="n">
        <v>0.648898570800699</v>
      </c>
      <c r="AB1" s="0" t="n">
        <v>0.0797943139533607</v>
      </c>
      <c r="AC1" s="0" t="n">
        <v>0.659254813920803</v>
      </c>
      <c r="AD1" s="0" t="n">
        <v>0.0799866589829545</v>
      </c>
      <c r="AE1" s="0" t="n">
        <v>0.64049690801078</v>
      </c>
      <c r="AF1" s="0" t="n">
        <v>0.0801359439622482</v>
      </c>
      <c r="AG1" s="0" t="n">
        <v>0.648587281596732</v>
      </c>
      <c r="AH1" s="0" t="n">
        <v>0.0805328218322318</v>
      </c>
      <c r="AI1" s="0" t="n">
        <v>0.67095240451949</v>
      </c>
      <c r="AJ1" s="0" t="n">
        <v>0.0802023801410619</v>
      </c>
      <c r="AK1" s="0" t="n">
        <v>0.671186522953807</v>
      </c>
      <c r="AL1" s="0" t="n">
        <v>0.0802163670978798</v>
      </c>
      <c r="AM1" s="0" t="n">
        <v>0.647157399331123</v>
      </c>
      <c r="AN1" s="0" t="n">
        <v>0.0803893741844407</v>
      </c>
      <c r="AO1" s="0" t="n">
        <v>0.663273991557589</v>
      </c>
      <c r="AP1" s="0" t="n">
        <v>0.0805963037384103</v>
      </c>
      <c r="AQ1" s="0" t="n">
        <v>0.674852199916241</v>
      </c>
      <c r="AR1" s="0" t="n">
        <v>0.0804125625177153</v>
      </c>
      <c r="AS1" s="0" t="n">
        <v>0.658337838536891</v>
      </c>
      <c r="AT1" s="0" t="n">
        <v>0.0809341254639784</v>
      </c>
      <c r="AU1" s="0" t="n">
        <v>0.653915284836619</v>
      </c>
      <c r="AV1" s="0" t="n">
        <v>0.0810333255301673</v>
      </c>
      <c r="AW1" s="0" t="n">
        <v>0.663210982796278</v>
      </c>
      <c r="AX1" s="0" t="n">
        <v>0.0811225479664404</v>
      </c>
      <c r="AY1" s="0" t="n">
        <v>0.656012694091449</v>
      </c>
      <c r="AZ1" s="0" t="n">
        <v>0.081288035758056</v>
      </c>
      <c r="BA1" s="0" t="n">
        <v>0.658190510462903</v>
      </c>
      <c r="BB1" s="0" t="n">
        <v>0.0815986747023008</v>
      </c>
      <c r="BC1" s="0" t="n">
        <v>0.65670624043084</v>
      </c>
      <c r="BD1" s="0" t="n">
        <v>0.0819612897611285</v>
      </c>
      <c r="BE1" s="0" t="n">
        <v>0.721437455628099</v>
      </c>
      <c r="BF1" s="0" t="n">
        <v>0.0821748491037942</v>
      </c>
      <c r="BG1" s="0" t="n">
        <v>0.675347783235971</v>
      </c>
      <c r="BH1" s="0" t="n">
        <v>0.0822969378745581</v>
      </c>
      <c r="BI1" s="0" t="n">
        <v>0.673769881860208</v>
      </c>
      <c r="BJ1" s="0" t="n">
        <v>0.0828061170847453</v>
      </c>
      <c r="BK1" s="0" t="n">
        <v>0.671376123625762</v>
      </c>
      <c r="BL1" s="0" t="n">
        <v>0.0828615801831483</v>
      </c>
      <c r="BM1" s="0" t="n">
        <v>0.671952390242965</v>
      </c>
      <c r="BN1" s="0" t="n">
        <v>0.0828687653778936</v>
      </c>
      <c r="BO1" s="0" t="n">
        <v>0.689921576279201</v>
      </c>
      <c r="BP1" s="0" t="n">
        <v>0.0828674411109253</v>
      </c>
      <c r="BQ1" s="0" t="n">
        <v>0.684799479196358</v>
      </c>
      <c r="BR1" s="0" t="n">
        <v>0.0830591606913334</v>
      </c>
      <c r="BS1" s="0" t="n">
        <v>0.672157596875698</v>
      </c>
      <c r="BT1" s="0" t="n">
        <v>0.0836200625704539</v>
      </c>
      <c r="BU1" s="0" t="n">
        <v>0.693324459068664</v>
      </c>
      <c r="BV1" s="0" t="n">
        <v>0.084050210000845</v>
      </c>
      <c r="BW1" s="0" t="n">
        <v>0.68059356667529</v>
      </c>
      <c r="BX1" s="0" t="n">
        <v>0.0840771969453158</v>
      </c>
      <c r="BY1" s="0" t="n">
        <v>0.700077239231615</v>
      </c>
      <c r="BZ1" s="0" t="n">
        <v>0.0843416982969974</v>
      </c>
      <c r="CA1" s="0" t="n">
        <v>0.67703522570747</v>
      </c>
      <c r="CB1" s="0" t="n">
        <v>0.0845972410370054</v>
      </c>
      <c r="CC1" s="0" t="n">
        <v>0.694945185456806</v>
      </c>
      <c r="CD1" s="0" t="n">
        <v>0.0843708815903227</v>
      </c>
      <c r="CE1" s="0" t="n">
        <v>0.698812889599129</v>
      </c>
      <c r="CF1" s="0" t="n">
        <v>0.0845926827203462</v>
      </c>
      <c r="CG1" s="0" t="n">
        <v>0.7075871365218</v>
      </c>
      <c r="CH1" s="0" t="n">
        <v>0.0848971823012641</v>
      </c>
      <c r="CI1" s="0" t="n">
        <v>0.708855709670434</v>
      </c>
      <c r="CJ1" s="0" t="n">
        <v>0.085476267323729</v>
      </c>
      <c r="CK1" s="0" t="n">
        <v>0.720678621292627</v>
      </c>
      <c r="CL1" s="0" t="n">
        <v>0.0855295045024735</v>
      </c>
      <c r="CM1" s="0" t="n">
        <v>0.690968492086966</v>
      </c>
      <c r="CN1" s="0" t="n">
        <v>0.0858584802722516</v>
      </c>
      <c r="CO1" s="0" t="n">
        <v>0.684937351256657</v>
      </c>
      <c r="CP1" s="0" t="n">
        <v>0.0858437645453948</v>
      </c>
      <c r="CQ1" s="0" t="n">
        <v>0.699067701817429</v>
      </c>
      <c r="CR1" s="0" t="n">
        <v>0.0854886225844158</v>
      </c>
      <c r="CS1" s="0" t="n">
        <v>0.694686755963895</v>
      </c>
      <c r="CT1" s="0" t="n">
        <v>0.0859890561726792</v>
      </c>
      <c r="CU1" s="0" t="n">
        <v>0.712761307469937</v>
      </c>
      <c r="CV1" s="0" t="n">
        <v>0.0873085843092459</v>
      </c>
      <c r="CW1" s="0" t="n">
        <v>0.693432468043785</v>
      </c>
      <c r="CX1" s="0" t="n">
        <v>0.0870385813988514</v>
      </c>
      <c r="CY1" s="0" t="n">
        <v>0.71044331218924</v>
      </c>
      <c r="CZ1" s="0" t="n">
        <v>0.0876907873808305</v>
      </c>
      <c r="DA1" s="0" t="n">
        <v>0.723742916000213</v>
      </c>
      <c r="DB1" s="0" t="n">
        <v>0.0883597693471932</v>
      </c>
      <c r="DC1" s="0" t="n">
        <v>0.758418695267533</v>
      </c>
      <c r="DD1" s="0" t="n">
        <v>0.0890813791082553</v>
      </c>
      <c r="DE1" s="0" t="n">
        <v>0.734953038613055</v>
      </c>
      <c r="DF1" s="0" t="n">
        <v>0.0893471367189685</v>
      </c>
      <c r="DG1" s="0" t="n">
        <v>0.740352114415277</v>
      </c>
      <c r="DH1" s="0" t="n">
        <v>0.0899161376414867</v>
      </c>
      <c r="DI1" s="0" t="n">
        <v>0.737875690562934</v>
      </c>
      <c r="DJ1" s="0" t="n">
        <v>0.0906694309521599</v>
      </c>
      <c r="DK1" s="0" t="n">
        <v>0.751593242542258</v>
      </c>
      <c r="DL1" s="0" t="n">
        <v>0.0904566406879437</v>
      </c>
      <c r="DM1" s="0" t="n">
        <v>0.752024096568408</v>
      </c>
      <c r="DN1" s="0" t="n">
        <v>0.0907465502130569</v>
      </c>
      <c r="DO1" s="0" t="n">
        <v>0.798147896493632</v>
      </c>
      <c r="DP1" s="0" t="n">
        <v>0.0913009942178066</v>
      </c>
      <c r="DQ1" s="0" t="n">
        <v>0.748353796959985</v>
      </c>
      <c r="DR1" s="0" t="n">
        <v>0.0920720745577898</v>
      </c>
      <c r="DS1" s="0" t="n">
        <v>0.767353722786209</v>
      </c>
      <c r="DT1" s="0" t="n">
        <v>0.0921290100586242</v>
      </c>
      <c r="DU1" s="0" t="n">
        <v>0.870033018873056</v>
      </c>
      <c r="DV1" s="0" t="n">
        <v>0.101252021518196</v>
      </c>
      <c r="DW1" s="0" t="n">
        <v>0.869482007381797</v>
      </c>
      <c r="DX1" s="0" t="n">
        <v>0.101992096658486</v>
      </c>
      <c r="DY1" s="0" t="n">
        <v>0.854077642919182</v>
      </c>
      <c r="DZ1" s="0" t="n">
        <v>0.102050939948918</v>
      </c>
      <c r="EA1" s="0" t="n">
        <v>0.883614129705687</v>
      </c>
      <c r="EB1" s="0" t="n">
        <v>0.103309813342487</v>
      </c>
      <c r="EC1" s="0" t="n">
        <v>0.863434166775322</v>
      </c>
      <c r="ED1" s="0" t="n">
        <v>0.103035790423033</v>
      </c>
      <c r="EE1" s="0" t="n">
        <v>0.903374374531276</v>
      </c>
      <c r="EF1" s="0" t="n">
        <v>0.103227957868586</v>
      </c>
      <c r="EG1" s="0" t="n">
        <v>0.924087775284664</v>
      </c>
      <c r="EH1" s="0" t="n">
        <v>0.104330542005165</v>
      </c>
      <c r="EI1" s="0" t="n">
        <v>0.934204914308862</v>
      </c>
      <c r="EJ1" s="0" t="n">
        <v>0.105927878754668</v>
      </c>
      <c r="EK1" s="0" t="n">
        <v>0.978563888470431</v>
      </c>
      <c r="EL1" s="0" t="n">
        <v>0.112007868207068</v>
      </c>
      <c r="EM1" s="0" t="n">
        <v>0.988493727950122</v>
      </c>
      <c r="EN1" s="0" t="n">
        <v>0.112339000634508</v>
      </c>
      <c r="EO1" s="0" t="n">
        <v>0.998630800307074</v>
      </c>
      <c r="EP1" s="0" t="n">
        <v>0.113061320967534</v>
      </c>
      <c r="EQ1" s="0" t="n">
        <v>1.00136942510616</v>
      </c>
      <c r="ER1" s="0" t="n">
        <v>0.114232359659346</v>
      </c>
      <c r="ES1" s="0" t="n">
        <v>1.08176258155187</v>
      </c>
      <c r="ET1" s="0" t="n">
        <v>0.121408279856743</v>
      </c>
      <c r="EU1" s="0" t="n">
        <v>1.15968853130856</v>
      </c>
      <c r="EV1" s="0" t="n">
        <v>0.126061968375637</v>
      </c>
      <c r="EW1" s="0" t="n">
        <v>1.36423053326514</v>
      </c>
      <c r="EX1" s="0" t="n">
        <v>0.140218800323645</v>
      </c>
      <c r="EY1" s="0" t="n">
        <v>1.61733110545056</v>
      </c>
      <c r="EZ1" s="0" t="n">
        <v>0.162703150857097</v>
      </c>
      <c r="FA1" s="0" t="n">
        <v>5.76876590386719</v>
      </c>
      <c r="FB1" s="0" t="n">
        <v>0.34525150180842</v>
      </c>
      <c r="FC1" s="0" t="n">
        <v>6.71305544165447</v>
      </c>
      <c r="FD1" s="0" t="n">
        <v>0.398068895164</v>
      </c>
      <c r="FE1" s="0" t="n">
        <v>8.74225493135775</v>
      </c>
      <c r="FF1" s="0" t="n">
        <v>0.450212338239884</v>
      </c>
    </row>
    <row r="2" customFormat="false" ht="12.75" hidden="false" customHeight="false" outlineLevel="0" collapsed="false">
      <c r="A2" s="1" t="s">
        <v>2</v>
      </c>
      <c r="B2" s="2" t="s">
        <v>51</v>
      </c>
      <c r="C2" s="0" t="n">
        <v>0.590565909555</v>
      </c>
      <c r="D2" s="0" t="n">
        <v>0.0751778889162386</v>
      </c>
      <c r="E2" s="0" t="n">
        <v>0.089464621063025</v>
      </c>
      <c r="F2" s="0" t="n">
        <v>0.0135880662004775</v>
      </c>
      <c r="G2" s="0" t="n">
        <v>0.482811577311</v>
      </c>
      <c r="H2" s="0" t="n">
        <v>0.0640155441752452</v>
      </c>
      <c r="I2" s="0" t="n">
        <v>0.574343767713681</v>
      </c>
      <c r="J2" s="0" t="n">
        <v>0.0718929679018329</v>
      </c>
      <c r="K2" s="0" t="n">
        <v>0.623276145417232</v>
      </c>
      <c r="L2" s="0" t="n">
        <v>0.0760985681902131</v>
      </c>
      <c r="M2" s="0" t="n">
        <v>0.683811439246642</v>
      </c>
      <c r="N2" s="0" t="n">
        <v>0.0769268916921223</v>
      </c>
      <c r="O2" s="0" t="n">
        <v>0.634583258318572</v>
      </c>
      <c r="P2" s="0" t="n">
        <v>0.07921093828141</v>
      </c>
      <c r="Q2" s="0" t="n">
        <v>0.633178150994518</v>
      </c>
      <c r="R2" s="0" t="n">
        <v>0.0792462094306563</v>
      </c>
      <c r="S2" s="0" t="n">
        <v>0.635021670046265</v>
      </c>
      <c r="T2" s="0" t="n">
        <v>0.0794656238811835</v>
      </c>
      <c r="U2" s="0" t="n">
        <v>0.63643914892447</v>
      </c>
      <c r="V2" s="0" t="n">
        <v>0.0797163860865854</v>
      </c>
      <c r="W2" s="0" t="n">
        <v>0.646800882786198</v>
      </c>
      <c r="X2" s="0" t="n">
        <v>0.0800429002144632</v>
      </c>
      <c r="Y2" s="0" t="n">
        <v>0.657029146258414</v>
      </c>
      <c r="Z2" s="0" t="n">
        <v>0.0802150664092032</v>
      </c>
      <c r="AA2" s="0" t="n">
        <v>0.647894621328952</v>
      </c>
      <c r="AB2" s="0" t="n">
        <v>0.0801012811943534</v>
      </c>
      <c r="AC2" s="0" t="n">
        <v>0.658251266925345</v>
      </c>
      <c r="AD2" s="0" t="n">
        <v>0.0803194107547786</v>
      </c>
      <c r="AE2" s="0" t="n">
        <v>0.639693821443943</v>
      </c>
      <c r="AF2" s="0" t="n">
        <v>0.0804273896723424</v>
      </c>
      <c r="AG2" s="0" t="n">
        <v>0.647871060001884</v>
      </c>
      <c r="AH2" s="0" t="n">
        <v>0.0807958285730562</v>
      </c>
      <c r="AI2" s="0" t="n">
        <v>0.669776151371834</v>
      </c>
      <c r="AJ2" s="0" t="n">
        <v>0.0805554522886703</v>
      </c>
      <c r="AK2" s="0" t="n">
        <v>0.669999490968009</v>
      </c>
      <c r="AL2" s="0" t="n">
        <v>0.0805662455707382</v>
      </c>
      <c r="AM2" s="0" t="n">
        <v>0.646246677815636</v>
      </c>
      <c r="AN2" s="0" t="n">
        <v>0.0807076562747938</v>
      </c>
      <c r="AO2" s="0" t="n">
        <v>0.662417961524134</v>
      </c>
      <c r="AP2" s="0" t="n">
        <v>0.0809002427175532</v>
      </c>
      <c r="AQ2" s="0" t="n">
        <v>0.673208862683409</v>
      </c>
      <c r="AR2" s="0" t="n">
        <v>0.0808200930252581</v>
      </c>
      <c r="AS2" s="0" t="n">
        <v>0.657553435655776</v>
      </c>
      <c r="AT2" s="0" t="n">
        <v>0.0812161803072803</v>
      </c>
      <c r="AU2" s="0" t="n">
        <v>0.653213161206829</v>
      </c>
      <c r="AV2" s="0" t="n">
        <v>0.0812913694936227</v>
      </c>
      <c r="AW2" s="0" t="n">
        <v>0.662274559784162</v>
      </c>
      <c r="AX2" s="0" t="n">
        <v>0.0814355598226109</v>
      </c>
      <c r="AY2" s="0" t="n">
        <v>0.655149743866912</v>
      </c>
      <c r="AZ2" s="0" t="n">
        <v>0.0815931515902755</v>
      </c>
      <c r="BA2" s="0" t="n">
        <v>0.657291737749961</v>
      </c>
      <c r="BB2" s="0" t="n">
        <v>0.0819122196281955</v>
      </c>
      <c r="BC2" s="0" t="n">
        <v>0.655726797316125</v>
      </c>
      <c r="BD2" s="0" t="n">
        <v>0.0822885676444422</v>
      </c>
      <c r="BE2" s="0" t="n">
        <v>0.718778486996424</v>
      </c>
      <c r="BF2" s="0" t="n">
        <v>0.0827856138178271</v>
      </c>
      <c r="BG2" s="0" t="n">
        <v>0.67425253077065</v>
      </c>
      <c r="BH2" s="0" t="n">
        <v>0.0826536456643059</v>
      </c>
      <c r="BI2" s="0" t="n">
        <v>0.672653210659961</v>
      </c>
      <c r="BJ2" s="0" t="n">
        <v>0.0832029343007487</v>
      </c>
      <c r="BK2" s="0" t="n">
        <v>0.67045826370235</v>
      </c>
      <c r="BL2" s="0" t="n">
        <v>0.0831988244606015</v>
      </c>
      <c r="BM2" s="0" t="n">
        <v>0.671104512181567</v>
      </c>
      <c r="BN2" s="0" t="n">
        <v>0.0831743968710351</v>
      </c>
      <c r="BO2" s="0" t="n">
        <v>0.688975592660238</v>
      </c>
      <c r="BP2" s="0" t="n">
        <v>0.0831909151119964</v>
      </c>
      <c r="BQ2" s="0" t="n">
        <v>0.68377682056445</v>
      </c>
      <c r="BR2" s="0" t="n">
        <v>0.0834215417413648</v>
      </c>
      <c r="BS2" s="0" t="n">
        <v>0.671376676842879</v>
      </c>
      <c r="BT2" s="0" t="n">
        <v>0.0839086549351644</v>
      </c>
      <c r="BU2" s="0" t="n">
        <v>0.692374973318415</v>
      </c>
      <c r="BV2" s="0" t="n">
        <v>0.0843796802595679</v>
      </c>
      <c r="BW2" s="0" t="n">
        <v>0.679789028830715</v>
      </c>
      <c r="BX2" s="0" t="n">
        <v>0.0843692401356588</v>
      </c>
      <c r="BY2" s="0" t="n">
        <v>0.699014150191018</v>
      </c>
      <c r="BZ2" s="0" t="n">
        <v>0.0847047525449696</v>
      </c>
      <c r="CA2" s="0" t="n">
        <v>0.676339447757112</v>
      </c>
      <c r="CB2" s="0" t="n">
        <v>0.0848556485500845</v>
      </c>
      <c r="CC2" s="0" t="n">
        <v>0.693754878095497</v>
      </c>
      <c r="CD2" s="0" t="n">
        <v>0.0847432448118481</v>
      </c>
      <c r="CE2" s="0" t="n">
        <v>0.697612383322246</v>
      </c>
      <c r="CF2" s="0" t="n">
        <v>0.0849687332025272</v>
      </c>
      <c r="CG2" s="0" t="n">
        <v>0.706324309340999</v>
      </c>
      <c r="CH2" s="0" t="n">
        <v>0.0852711339030686</v>
      </c>
      <c r="CI2" s="0" t="n">
        <v>0.707703988450015</v>
      </c>
      <c r="CJ2" s="0" t="n">
        <v>0.0858443367120235</v>
      </c>
      <c r="CK2" s="0" t="n">
        <v>0.71956898725505</v>
      </c>
      <c r="CL2" s="0" t="n">
        <v>0.0858870587142459</v>
      </c>
      <c r="CM2" s="0" t="n">
        <v>0.690193193788581</v>
      </c>
      <c r="CN2" s="0" t="n">
        <v>0.0861456324049415</v>
      </c>
      <c r="CO2" s="0" t="n">
        <v>0.684215256475549</v>
      </c>
      <c r="CP2" s="0" t="n">
        <v>0.086113259393762</v>
      </c>
      <c r="CQ2" s="0" t="n">
        <v>0.697820992504123</v>
      </c>
      <c r="CR2" s="0" t="n">
        <v>0.0858346422359583</v>
      </c>
      <c r="CS2" s="0" t="n">
        <v>0.693970971832488</v>
      </c>
      <c r="CT2" s="0" t="n">
        <v>0.0862510825466491</v>
      </c>
      <c r="CU2" s="0" t="n">
        <v>0.711620813478051</v>
      </c>
      <c r="CV2" s="0" t="n">
        <v>0.0877227852862673</v>
      </c>
      <c r="CW2" s="0" t="n">
        <v>0.692806583054635</v>
      </c>
      <c r="CX2" s="0" t="n">
        <v>0.0872703126494499</v>
      </c>
      <c r="CY2" s="0" t="n">
        <v>0.709695046928928</v>
      </c>
      <c r="CZ2" s="0" t="n">
        <v>0.0879598974092184</v>
      </c>
      <c r="DA2" s="0" t="n">
        <v>0.722673447400302</v>
      </c>
      <c r="DB2" s="0" t="n">
        <v>0.0887309316935655</v>
      </c>
      <c r="DC2" s="0" t="n">
        <v>0.757174552882035</v>
      </c>
      <c r="DD2" s="0" t="n">
        <v>0.0894571771624306</v>
      </c>
      <c r="DE2" s="0" t="n">
        <v>0.733827315118137</v>
      </c>
      <c r="DF2" s="0" t="n">
        <v>0.089660487997139</v>
      </c>
      <c r="DG2" s="0" t="n">
        <v>0.739319332733057</v>
      </c>
      <c r="DH2" s="0" t="n">
        <v>0.0902643758740805</v>
      </c>
      <c r="DI2" s="0" t="n">
        <v>0.736838748904669</v>
      </c>
      <c r="DJ2" s="0" t="n">
        <v>0.0910509456269804</v>
      </c>
      <c r="DK2" s="0" t="n">
        <v>0.750286932755205</v>
      </c>
      <c r="DL2" s="0" t="n">
        <v>0.090803800845661</v>
      </c>
      <c r="DM2" s="0" t="n">
        <v>0.750814828711259</v>
      </c>
      <c r="DN2" s="0" t="n">
        <v>0.0911346615732789</v>
      </c>
      <c r="DO2" s="0" t="n">
        <v>0.795711196532658</v>
      </c>
      <c r="DP2" s="0" t="n">
        <v>0.0917618919677843</v>
      </c>
      <c r="DQ2" s="0" t="n">
        <v>0.747405106786626</v>
      </c>
      <c r="DR2" s="0" t="n">
        <v>0.0924050179014484</v>
      </c>
      <c r="DS2" s="0" t="n">
        <v>0.766257750379579</v>
      </c>
      <c r="DT2" s="0" t="n">
        <v>0.0924751212738883</v>
      </c>
      <c r="DU2" s="0" t="n">
        <v>0.868305907360457</v>
      </c>
      <c r="DV2" s="0" t="n">
        <v>0.101734282189419</v>
      </c>
      <c r="DW2" s="0" t="n">
        <v>0.868495068023922</v>
      </c>
      <c r="DX2" s="0" t="n">
        <v>0.102336593338072</v>
      </c>
      <c r="DY2" s="0" t="n">
        <v>0.852945491036412</v>
      </c>
      <c r="DZ2" s="0" t="n">
        <v>0.10240824256325</v>
      </c>
      <c r="EA2" s="0" t="n">
        <v>0.882206624029613</v>
      </c>
      <c r="EB2" s="0" t="n">
        <v>0.10380346969911</v>
      </c>
      <c r="EC2" s="0" t="n">
        <v>0.862540618698434</v>
      </c>
      <c r="ED2" s="0" t="n">
        <v>0.103353785343357</v>
      </c>
      <c r="EE2" s="0" t="n">
        <v>0.901916877801874</v>
      </c>
      <c r="EF2" s="0" t="n">
        <v>0.103641063223805</v>
      </c>
      <c r="EG2" s="0" t="n">
        <v>0.92259942106578</v>
      </c>
      <c r="EH2" s="0" t="n">
        <v>0.104805713407867</v>
      </c>
      <c r="EI2" s="0" t="n">
        <v>0.932932723814202</v>
      </c>
      <c r="EJ2" s="0" t="n">
        <v>0.106357541919675</v>
      </c>
      <c r="EK2" s="0" t="n">
        <v>0.977250583914441</v>
      </c>
      <c r="EL2" s="0" t="n">
        <v>0.112442436929229</v>
      </c>
      <c r="EM2" s="0" t="n">
        <v>0.986504309450268</v>
      </c>
      <c r="EN2" s="0" t="n">
        <v>0.112782582005394</v>
      </c>
      <c r="EO2" s="0" t="n">
        <v>0.996826371348137</v>
      </c>
      <c r="EP2" s="0" t="n">
        <v>0.113565676273636</v>
      </c>
      <c r="EQ2" s="0" t="n">
        <v>1.00000139710541</v>
      </c>
      <c r="ER2" s="0" t="n">
        <v>0.114661444329518</v>
      </c>
      <c r="ES2" s="0" t="n">
        <v>1.08041355683484</v>
      </c>
      <c r="ET2" s="0" t="n">
        <v>0.121850270666516</v>
      </c>
      <c r="EU2" s="0" t="n">
        <v>1.15787785317743</v>
      </c>
      <c r="EV2" s="0" t="n">
        <v>0.126579857788999</v>
      </c>
      <c r="EW2" s="0" t="n">
        <v>1.36165112631125</v>
      </c>
      <c r="EX2" s="0" t="n">
        <v>0.140926499406996</v>
      </c>
      <c r="EY2" s="0" t="n">
        <v>1.61551015782344</v>
      </c>
      <c r="EZ2" s="0" t="n">
        <v>0.163252897057323</v>
      </c>
      <c r="FA2" s="0" t="n">
        <v>5.76318755121005</v>
      </c>
      <c r="FB2" s="0" t="n">
        <v>0.346248283797327</v>
      </c>
      <c r="FC2" s="0" t="n">
        <v>6.70827284654143</v>
      </c>
      <c r="FD2" s="0" t="n">
        <v>0.398775316835887</v>
      </c>
      <c r="FE2" s="0" t="n">
        <v>8.73508465193282</v>
      </c>
      <c r="FF2" s="0" t="n">
        <v>0.45122395979811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4367838977432</v>
      </c>
      <c r="D3" s="0" t="n">
        <v>0.0761875581090559</v>
      </c>
      <c r="E3" s="0" t="n">
        <v>0.186933160548001</v>
      </c>
      <c r="F3" s="0" t="n">
        <v>0.0273607679440238</v>
      </c>
      <c r="G3" s="0" t="n">
        <v>0.805630792023896</v>
      </c>
      <c r="H3" s="0" t="n">
        <v>0.0975440479849155</v>
      </c>
      <c r="I3" s="0" t="n">
        <v>0.570845333897051</v>
      </c>
      <c r="J3" s="0" t="n">
        <v>0.0721564155089364</v>
      </c>
      <c r="K3" s="0" t="n">
        <v>0.619238578741517</v>
      </c>
      <c r="L3" s="0" t="n">
        <v>0.0764051662039935</v>
      </c>
      <c r="M3" s="0" t="n">
        <v>0.674019858921989</v>
      </c>
      <c r="N3" s="0" t="n">
        <v>0.0773287682472235</v>
      </c>
      <c r="O3" s="0" t="n">
        <v>0.631838787997326</v>
      </c>
      <c r="P3" s="0" t="n">
        <v>0.079453970128778</v>
      </c>
      <c r="Q3" s="0" t="n">
        <v>0.631113612304193</v>
      </c>
      <c r="R3" s="0" t="n">
        <v>0.0794250455820347</v>
      </c>
      <c r="S3" s="0" t="n">
        <v>0.632200448841881</v>
      </c>
      <c r="T3" s="0" t="n">
        <v>0.0797164476648423</v>
      </c>
      <c r="U3" s="0" t="n">
        <v>0.634580569745246</v>
      </c>
      <c r="V3" s="0" t="n">
        <v>0.0798622464091786</v>
      </c>
      <c r="W3" s="0" t="n">
        <v>0.64404018144063</v>
      </c>
      <c r="X3" s="0" t="n">
        <v>0.0802854866923372</v>
      </c>
      <c r="Y3" s="0" t="n">
        <v>0.654138072563341</v>
      </c>
      <c r="Z3" s="0" t="n">
        <v>0.0804652284520882</v>
      </c>
      <c r="AA3" s="0" t="n">
        <v>0.644978042131046</v>
      </c>
      <c r="AB3" s="0" t="n">
        <v>0.080341040310913</v>
      </c>
      <c r="AC3" s="0" t="n">
        <v>0.655342406006627</v>
      </c>
      <c r="AD3" s="0" t="n">
        <v>0.0805688462580918</v>
      </c>
      <c r="AE3" s="0" t="n">
        <v>0.637374486952529</v>
      </c>
      <c r="AF3" s="0" t="n">
        <v>0.0806341672211707</v>
      </c>
      <c r="AG3" s="0" t="n">
        <v>0.645816191370741</v>
      </c>
      <c r="AH3" s="0" t="n">
        <v>0.0809553762156731</v>
      </c>
      <c r="AI3" s="0" t="n">
        <v>0.66635857952489</v>
      </c>
      <c r="AJ3" s="0" t="n">
        <v>0.0808307498663574</v>
      </c>
      <c r="AK3" s="0" t="n">
        <v>0.666549464152834</v>
      </c>
      <c r="AL3" s="0" t="n">
        <v>0.0808407025119026</v>
      </c>
      <c r="AM3" s="0" t="n">
        <v>0.643611097522262</v>
      </c>
      <c r="AN3" s="0" t="n">
        <v>0.0809411846870718</v>
      </c>
      <c r="AO3" s="0" t="n">
        <v>0.659945334717262</v>
      </c>
      <c r="AP3" s="0" t="n">
        <v>0.0811141685526311</v>
      </c>
      <c r="AQ3" s="0" t="n">
        <v>0.668422638839753</v>
      </c>
      <c r="AR3" s="0" t="n">
        <v>0.0811538245108571</v>
      </c>
      <c r="AS3" s="0" t="n">
        <v>0.655288761016648</v>
      </c>
      <c r="AT3" s="0" t="n">
        <v>0.0814137400920318</v>
      </c>
      <c r="AU3" s="0" t="n">
        <v>0.651190257083261</v>
      </c>
      <c r="AV3" s="0" t="n">
        <v>0.0814652864820773</v>
      </c>
      <c r="AW3" s="0" t="n">
        <v>0.659560700953584</v>
      </c>
      <c r="AX3" s="0" t="n">
        <v>0.0816698886377476</v>
      </c>
      <c r="AY3" s="0" t="n">
        <v>0.652654233412417</v>
      </c>
      <c r="AZ3" s="0" t="n">
        <v>0.0818139961283165</v>
      </c>
      <c r="BA3" s="0" t="n">
        <v>0.654690722697578</v>
      </c>
      <c r="BB3" s="0" t="n">
        <v>0.0821421133907078</v>
      </c>
      <c r="BC3" s="0" t="n">
        <v>0.652887099342498</v>
      </c>
      <c r="BD3" s="0" t="n">
        <v>0.0825364624456652</v>
      </c>
      <c r="BE3" s="0" t="n">
        <v>0.711030492138077</v>
      </c>
      <c r="BF3" s="0" t="n">
        <v>0.0832908578876863</v>
      </c>
      <c r="BG3" s="0" t="n">
        <v>0.671075726642547</v>
      </c>
      <c r="BH3" s="0" t="n">
        <v>0.0829244856993565</v>
      </c>
      <c r="BI3" s="0" t="n">
        <v>0.669425191901489</v>
      </c>
      <c r="BJ3" s="0" t="n">
        <v>0.0834880971160864</v>
      </c>
      <c r="BK3" s="0" t="n">
        <v>0.667813443080219</v>
      </c>
      <c r="BL3" s="0" t="n">
        <v>0.0834268275704768</v>
      </c>
      <c r="BM3" s="0" t="n">
        <v>0.668656443025214</v>
      </c>
      <c r="BN3" s="0" t="n">
        <v>0.0833890637311902</v>
      </c>
      <c r="BO3" s="0" t="n">
        <v>0.686237888220232</v>
      </c>
      <c r="BP3" s="0" t="n">
        <v>0.0834259831092354</v>
      </c>
      <c r="BQ3" s="0" t="n">
        <v>0.680822174033498</v>
      </c>
      <c r="BR3" s="0" t="n">
        <v>0.0836779338572223</v>
      </c>
      <c r="BS3" s="0" t="n">
        <v>0.669127267760323</v>
      </c>
      <c r="BT3" s="0" t="n">
        <v>0.0841027803485605</v>
      </c>
      <c r="BU3" s="0" t="n">
        <v>0.689628397993215</v>
      </c>
      <c r="BV3" s="0" t="n">
        <v>0.0846178143311386</v>
      </c>
      <c r="BW3" s="0" t="n">
        <v>0.677467550368129</v>
      </c>
      <c r="BX3" s="0" t="n">
        <v>0.0845719838782578</v>
      </c>
      <c r="BY3" s="0" t="n">
        <v>0.695936819093593</v>
      </c>
      <c r="BZ3" s="0" t="n">
        <v>0.0849701473767233</v>
      </c>
      <c r="CA3" s="0" t="n">
        <v>0.674341115574202</v>
      </c>
      <c r="CB3" s="0" t="n">
        <v>0.0850181802653821</v>
      </c>
      <c r="CC3" s="0" t="n">
        <v>0.690298898494194</v>
      </c>
      <c r="CD3" s="0" t="n">
        <v>0.085030746126449</v>
      </c>
      <c r="CE3" s="0" t="n">
        <v>0.694127012197926</v>
      </c>
      <c r="CF3" s="0" t="n">
        <v>0.0852586144042541</v>
      </c>
      <c r="CG3" s="0" t="n">
        <v>0.702654152765923</v>
      </c>
      <c r="CH3" s="0" t="n">
        <v>0.0855644309153262</v>
      </c>
      <c r="CI3" s="0" t="n">
        <v>0.704362162852298</v>
      </c>
      <c r="CJ3" s="0" t="n">
        <v>0.086124960332996</v>
      </c>
      <c r="CK3" s="0" t="n">
        <v>0.716350923113906</v>
      </c>
      <c r="CL3" s="0" t="n">
        <v>0.0861562081297762</v>
      </c>
      <c r="CM3" s="0" t="n">
        <v>0.687964961371095</v>
      </c>
      <c r="CN3" s="0" t="n">
        <v>0.0863288639858991</v>
      </c>
      <c r="CO3" s="0" t="n">
        <v>0.682139232822921</v>
      </c>
      <c r="CP3" s="0" t="n">
        <v>0.0862876518236398</v>
      </c>
      <c r="CQ3" s="0" t="n">
        <v>0.694193787316976</v>
      </c>
      <c r="CR3" s="0" t="n">
        <v>0.0861122380918081</v>
      </c>
      <c r="CS3" s="0" t="n">
        <v>0.691907835769733</v>
      </c>
      <c r="CT3" s="0" t="n">
        <v>0.0864290740550652</v>
      </c>
      <c r="CU3" s="0" t="n">
        <v>0.708330519698164</v>
      </c>
      <c r="CV3" s="0" t="n">
        <v>0.0880091608284676</v>
      </c>
      <c r="CW3" s="0" t="n">
        <v>0.691011265858077</v>
      </c>
      <c r="CX3" s="0" t="n">
        <v>0.0874112005382811</v>
      </c>
      <c r="CY3" s="0" t="n">
        <v>0.707534519085247</v>
      </c>
      <c r="CZ3" s="0" t="n">
        <v>0.0881488240309427</v>
      </c>
      <c r="DA3" s="0" t="n">
        <v>0.719578896796547</v>
      </c>
      <c r="DB3" s="0" t="n">
        <v>0.0890013405803633</v>
      </c>
      <c r="DC3" s="0" t="n">
        <v>0.753560900850041</v>
      </c>
      <c r="DD3" s="0" t="n">
        <v>0.0897474624449469</v>
      </c>
      <c r="DE3" s="0" t="n">
        <v>0.730552439833291</v>
      </c>
      <c r="DF3" s="0" t="n">
        <v>0.0899110234803101</v>
      </c>
      <c r="DG3" s="0" t="n">
        <v>0.73632765676172</v>
      </c>
      <c r="DH3" s="0" t="n">
        <v>0.0905224605533007</v>
      </c>
      <c r="DI3" s="0" t="n">
        <v>0.733857695985959</v>
      </c>
      <c r="DJ3" s="0" t="n">
        <v>0.0912948347094565</v>
      </c>
      <c r="DK3" s="0" t="n">
        <v>0.746484783700933</v>
      </c>
      <c r="DL3" s="0" t="n">
        <v>0.091083977298788</v>
      </c>
      <c r="DM3" s="0" t="n">
        <v>0.747306411188778</v>
      </c>
      <c r="DN3" s="0" t="n">
        <v>0.0914300280369437</v>
      </c>
      <c r="DO3" s="0" t="n">
        <v>0.78860504869571</v>
      </c>
      <c r="DP3" s="0" t="n">
        <v>0.0921521005414639</v>
      </c>
      <c r="DQ3" s="0" t="n">
        <v>0.744661291713934</v>
      </c>
      <c r="DR3" s="0" t="n">
        <v>0.0926459412122176</v>
      </c>
      <c r="DS3" s="0" t="n">
        <v>0.763077064453186</v>
      </c>
      <c r="DT3" s="0" t="n">
        <v>0.0927394576290501</v>
      </c>
      <c r="DU3" s="0" t="n">
        <v>0.863282773022501</v>
      </c>
      <c r="DV3" s="0" t="n">
        <v>0.102116241193175</v>
      </c>
      <c r="DW3" s="0" t="n">
        <v>0.865647871068293</v>
      </c>
      <c r="DX3" s="0" t="n">
        <v>0.102568730584614</v>
      </c>
      <c r="DY3" s="0" t="n">
        <v>0.849660060700448</v>
      </c>
      <c r="DZ3" s="0" t="n">
        <v>0.102680373651901</v>
      </c>
      <c r="EA3" s="0" t="n">
        <v>0.878147294817869</v>
      </c>
      <c r="EB3" s="0" t="n">
        <v>0.104134618829703</v>
      </c>
      <c r="EC3" s="0" t="n">
        <v>0.859969916274657</v>
      </c>
      <c r="ED3" s="0" t="n">
        <v>0.103555577814122</v>
      </c>
      <c r="EE3" s="0" t="n">
        <v>0.897679655773571</v>
      </c>
      <c r="EF3" s="0" t="n">
        <v>0.103964263677085</v>
      </c>
      <c r="EG3" s="0" t="n">
        <v>0.918285826505708</v>
      </c>
      <c r="EH3" s="0" t="n">
        <v>0.105154723535506</v>
      </c>
      <c r="EI3" s="0" t="n">
        <v>0.92925821735357</v>
      </c>
      <c r="EJ3" s="0" t="n">
        <v>0.106650721966362</v>
      </c>
      <c r="EK3" s="0" t="n">
        <v>0.97344956347864</v>
      </c>
      <c r="EL3" s="0" t="n">
        <v>0.112753729595459</v>
      </c>
      <c r="EM3" s="0" t="n">
        <v>0.980706910852036</v>
      </c>
      <c r="EN3" s="0" t="n">
        <v>0.113148824081272</v>
      </c>
      <c r="EO3" s="0" t="n">
        <v>0.991579601844401</v>
      </c>
      <c r="EP3" s="0" t="n">
        <v>0.113961390045361</v>
      </c>
      <c r="EQ3" s="0" t="n">
        <v>0.996033629267396</v>
      </c>
      <c r="ER3" s="0" t="n">
        <v>0.114981664893485</v>
      </c>
      <c r="ES3" s="0" t="n">
        <v>1.07651019380063</v>
      </c>
      <c r="ET3" s="0" t="n">
        <v>0.122162682704429</v>
      </c>
      <c r="EU3" s="0" t="n">
        <v>1.1526172114987</v>
      </c>
      <c r="EV3" s="0" t="n">
        <v>0.126976139321139</v>
      </c>
      <c r="EW3" s="0" t="n">
        <v>1.35415476570134</v>
      </c>
      <c r="EX3" s="0" t="n">
        <v>0.141466370857481</v>
      </c>
      <c r="EY3" s="0" t="n">
        <v>1.61025244354651</v>
      </c>
      <c r="EZ3" s="0" t="n">
        <v>0.163594621360632</v>
      </c>
      <c r="FA3" s="0" t="n">
        <v>5.74697569882764</v>
      </c>
      <c r="FB3" s="0" t="n">
        <v>0.346825523231794</v>
      </c>
      <c r="FC3" s="0" t="n">
        <v>6.69438754125362</v>
      </c>
      <c r="FD3" s="0" t="n">
        <v>0.399030471560737</v>
      </c>
      <c r="FE3" s="0" t="n">
        <v>8.7142355841238</v>
      </c>
      <c r="FF3" s="0" t="n">
        <v>0.451689896729767</v>
      </c>
    </row>
    <row r="4" customFormat="false" ht="12.75" hidden="false" customHeight="false" outlineLevel="0" collapsed="false">
      <c r="A4" s="1" t="s">
        <v>5</v>
      </c>
      <c r="B4" s="4" t="n">
        <v>163</v>
      </c>
      <c r="C4" s="0" t="n">
        <v>0.612410294109976</v>
      </c>
      <c r="D4" s="0" t="n">
        <v>0.0781373885757525</v>
      </c>
      <c r="E4" s="0" t="n">
        <v>0.293121685983566</v>
      </c>
      <c r="F4" s="0" t="n">
        <v>0.0413206140706206</v>
      </c>
      <c r="G4" s="0" t="n">
        <v>1.19873017380754</v>
      </c>
      <c r="H4" s="0" t="n">
        <v>0.132129078246543</v>
      </c>
      <c r="I4" s="0" t="n">
        <v>0.565333837530519</v>
      </c>
      <c r="J4" s="0" t="n">
        <v>0.0723371113884562</v>
      </c>
      <c r="K4" s="0" t="n">
        <v>0.61287812293124</v>
      </c>
      <c r="L4" s="0" t="n">
        <v>0.0766123375108191</v>
      </c>
      <c r="M4" s="0" t="n">
        <v>0.658585486177941</v>
      </c>
      <c r="N4" s="0" t="n">
        <v>0.0776381907439685</v>
      </c>
      <c r="O4" s="0" t="n">
        <v>0.62752033664703</v>
      </c>
      <c r="P4" s="0" t="n">
        <v>0.0795903403687317</v>
      </c>
      <c r="Q4" s="0" t="n">
        <v>0.627868417439042</v>
      </c>
      <c r="R4" s="0" t="n">
        <v>0.0795033874808878</v>
      </c>
      <c r="S4" s="0" t="n">
        <v>0.627761423362799</v>
      </c>
      <c r="T4" s="0" t="n">
        <v>0.0798563585560518</v>
      </c>
      <c r="U4" s="0" t="n">
        <v>0.63166173922608</v>
      </c>
      <c r="V4" s="0" t="n">
        <v>0.0799031681970574</v>
      </c>
      <c r="W4" s="0" t="n">
        <v>0.639696213183647</v>
      </c>
      <c r="X4" s="0" t="n">
        <v>0.0804206552300283</v>
      </c>
      <c r="Y4" s="0" t="n">
        <v>0.649588366694656</v>
      </c>
      <c r="Z4" s="0" t="n">
        <v>0.0806068926196339</v>
      </c>
      <c r="AA4" s="0" t="n">
        <v>0.640385117108034</v>
      </c>
      <c r="AB4" s="0" t="n">
        <v>0.0804941674453183</v>
      </c>
      <c r="AC4" s="0" t="n">
        <v>0.650763889776621</v>
      </c>
      <c r="AD4" s="0" t="n">
        <v>0.0807147577118656</v>
      </c>
      <c r="AE4" s="0" t="n">
        <v>0.633726803223418</v>
      </c>
      <c r="AF4" s="0" t="n">
        <v>0.0807395247214808</v>
      </c>
      <c r="AG4" s="0" t="n">
        <v>0.642589148939024</v>
      </c>
      <c r="AH4" s="0" t="n">
        <v>0.0809985391589441</v>
      </c>
      <c r="AI4" s="0" t="n">
        <v>0.660976560324615</v>
      </c>
      <c r="AJ4" s="0" t="n">
        <v>0.0810059699016367</v>
      </c>
      <c r="AK4" s="0" t="n">
        <v>0.661115943162747</v>
      </c>
      <c r="AL4" s="0" t="n">
        <v>0.081017503052258</v>
      </c>
      <c r="AM4" s="0" t="n">
        <v>0.639464177491971</v>
      </c>
      <c r="AN4" s="0" t="n">
        <v>0.0810710403381586</v>
      </c>
      <c r="AO4" s="0" t="n">
        <v>0.656056428655587</v>
      </c>
      <c r="AP4" s="0" t="n">
        <v>0.081220750244752</v>
      </c>
      <c r="AQ4" s="0" t="n">
        <v>0.660881279776316</v>
      </c>
      <c r="AR4" s="0" t="n">
        <v>0.0813867200343264</v>
      </c>
      <c r="AS4" s="0" t="n">
        <v>0.65172728509023</v>
      </c>
      <c r="AT4" s="0" t="n">
        <v>0.0815107996994058</v>
      </c>
      <c r="AU4" s="0" t="n">
        <v>0.648010456127332</v>
      </c>
      <c r="AV4" s="0" t="n">
        <v>0.0815409867754507</v>
      </c>
      <c r="AW4" s="0" t="n">
        <v>0.655289267007057</v>
      </c>
      <c r="AX4" s="0" t="n">
        <v>0.0818065504848553</v>
      </c>
      <c r="AY4" s="0" t="n">
        <v>0.648728334143613</v>
      </c>
      <c r="AZ4" s="0" t="n">
        <v>0.08193267786112</v>
      </c>
      <c r="BA4" s="0" t="n">
        <v>0.650598184076468</v>
      </c>
      <c r="BB4" s="0" t="n">
        <v>0.0822697313644298</v>
      </c>
      <c r="BC4" s="0" t="n">
        <v>0.64841720195145</v>
      </c>
      <c r="BD4" s="0" t="n">
        <v>0.0826848912022895</v>
      </c>
      <c r="BE4" s="0" t="n">
        <v>0.698821167517381</v>
      </c>
      <c r="BF4" s="0" t="n">
        <v>0.0836496494436339</v>
      </c>
      <c r="BG4" s="0" t="n">
        <v>0.666074736628938</v>
      </c>
      <c r="BH4" s="0" t="n">
        <v>0.0830875161308179</v>
      </c>
      <c r="BI4" s="0" t="n">
        <v>0.664347340466836</v>
      </c>
      <c r="BJ4" s="0" t="n">
        <v>0.0836385033353884</v>
      </c>
      <c r="BK4" s="0" t="n">
        <v>0.66365592939682</v>
      </c>
      <c r="BL4" s="0" t="n">
        <v>0.0835271180567988</v>
      </c>
      <c r="BM4" s="0" t="n">
        <v>0.664806510777726</v>
      </c>
      <c r="BN4" s="0" t="n">
        <v>0.0834953749260223</v>
      </c>
      <c r="BO4" s="0" t="n">
        <v>0.681930255491157</v>
      </c>
      <c r="BP4" s="0" t="n">
        <v>0.0835536012915094</v>
      </c>
      <c r="BQ4" s="0" t="n">
        <v>0.67617490749348</v>
      </c>
      <c r="BR4" s="0" t="n">
        <v>0.0838075656745018</v>
      </c>
      <c r="BS4" s="0" t="n">
        <v>0.665591603374148</v>
      </c>
      <c r="BT4" s="0" t="n">
        <v>0.0841867119241571</v>
      </c>
      <c r="BU4" s="0" t="n">
        <v>0.685307244291399</v>
      </c>
      <c r="BV4" s="0" t="n">
        <v>0.0847453200093164</v>
      </c>
      <c r="BW4" s="0" t="n">
        <v>0.673817203666204</v>
      </c>
      <c r="BX4" s="0" t="n">
        <v>0.0846690030808508</v>
      </c>
      <c r="BY4" s="0" t="n">
        <v>0.691094553003263</v>
      </c>
      <c r="BZ4" s="0" t="n">
        <v>0.0851163820813536</v>
      </c>
      <c r="CA4" s="0" t="n">
        <v>0.67120212214766</v>
      </c>
      <c r="CB4" s="0" t="n">
        <v>0.085071668829938</v>
      </c>
      <c r="CC4" s="0" t="n">
        <v>0.684857229566692</v>
      </c>
      <c r="CD4" s="0" t="n">
        <v>0.0852100938874527</v>
      </c>
      <c r="CE4" s="0" t="n">
        <v>0.688639140266362</v>
      </c>
      <c r="CF4" s="0" t="n">
        <v>0.0854388418745527</v>
      </c>
      <c r="CG4" s="0" t="n">
        <v>0.696874001055023</v>
      </c>
      <c r="CH4" s="0" t="n">
        <v>0.0857533121584083</v>
      </c>
      <c r="CI4" s="0" t="n">
        <v>0.699100967712607</v>
      </c>
      <c r="CJ4" s="0" t="n">
        <v>0.0862954037298081</v>
      </c>
      <c r="CK4" s="0" t="n">
        <v>0.711285137287346</v>
      </c>
      <c r="CL4" s="0" t="n">
        <v>0.0863151478641113</v>
      </c>
      <c r="CM4" s="0" t="n">
        <v>0.684464312973166</v>
      </c>
      <c r="CN4" s="0" t="n">
        <v>0.0863933306821554</v>
      </c>
      <c r="CO4" s="0" t="n">
        <v>0.678877467388521</v>
      </c>
      <c r="CP4" s="0" t="n">
        <v>0.0863528135975112</v>
      </c>
      <c r="CQ4" s="0" t="n">
        <v>0.688479940848432</v>
      </c>
      <c r="CR4" s="0" t="n">
        <v>0.0862989209866503</v>
      </c>
      <c r="CS4" s="0" t="n">
        <v>0.688664490789492</v>
      </c>
      <c r="CT4" s="0" t="n">
        <v>0.0865086108844719</v>
      </c>
      <c r="CU4" s="0" t="n">
        <v>0.703156986164191</v>
      </c>
      <c r="CV4" s="0" t="n">
        <v>0.0881445104925587</v>
      </c>
      <c r="CW4" s="0" t="n">
        <v>0.688191962376215</v>
      </c>
      <c r="CX4" s="0" t="n">
        <v>0.0874498311664846</v>
      </c>
      <c r="CY4" s="0" t="n">
        <v>0.704136761774938</v>
      </c>
      <c r="CZ4" s="0" t="n">
        <v>0.0882422615347011</v>
      </c>
      <c r="DA4" s="0" t="n">
        <v>0.714709966274862</v>
      </c>
      <c r="DB4" s="0" t="n">
        <v>0.0891490890877619</v>
      </c>
      <c r="DC4" s="0" t="n">
        <v>0.747870495767968</v>
      </c>
      <c r="DD4" s="0" t="n">
        <v>0.089928717768608</v>
      </c>
      <c r="DE4" s="0" t="n">
        <v>0.725393723677663</v>
      </c>
      <c r="DF4" s="0" t="n">
        <v>0.0900784462736272</v>
      </c>
      <c r="DG4" s="0" t="n">
        <v>0.731619454296279</v>
      </c>
      <c r="DH4" s="0" t="n">
        <v>0.0906694831933255</v>
      </c>
      <c r="DI4" s="0" t="n">
        <v>0.729174038985274</v>
      </c>
      <c r="DJ4" s="0" t="n">
        <v>0.0913813397565904</v>
      </c>
      <c r="DK4" s="0" t="n">
        <v>0.740494822883567</v>
      </c>
      <c r="DL4" s="0" t="n">
        <v>0.0912744718173661</v>
      </c>
      <c r="DM4" s="0" t="n">
        <v>0.741783075123275</v>
      </c>
      <c r="DN4" s="0" t="n">
        <v>0.0916087207697773</v>
      </c>
      <c r="DO4" s="0" t="n">
        <v>0.777405150818649</v>
      </c>
      <c r="DP4" s="0" t="n">
        <v>0.0924400075608657</v>
      </c>
      <c r="DQ4" s="0" t="n">
        <v>0.740344639321002</v>
      </c>
      <c r="DR4" s="0" t="n">
        <v>0.0927753263162849</v>
      </c>
      <c r="DS4" s="0" t="n">
        <v>0.758069345264518</v>
      </c>
      <c r="DT4" s="0" t="n">
        <v>0.0929006041646832</v>
      </c>
      <c r="DU4" s="0" t="n">
        <v>0.855370560329521</v>
      </c>
      <c r="DV4" s="0" t="n">
        <v>0.102366954482578</v>
      </c>
      <c r="DW4" s="0" t="n">
        <v>0.861171079479323</v>
      </c>
      <c r="DX4" s="0" t="n">
        <v>0.10266970201897</v>
      </c>
      <c r="DY4" s="0" t="n">
        <v>0.844487517937903</v>
      </c>
      <c r="DZ4" s="0" t="n">
        <v>0.102845286772494</v>
      </c>
      <c r="EA4" s="0" t="n">
        <v>0.871765004781431</v>
      </c>
      <c r="EB4" s="0" t="n">
        <v>0.104276433001124</v>
      </c>
      <c r="EC4" s="0" t="n">
        <v>0.855930322525809</v>
      </c>
      <c r="ED4" s="0" t="n">
        <v>0.103624819809452</v>
      </c>
      <c r="EE4" s="0" t="n">
        <v>0.89100598297537</v>
      </c>
      <c r="EF4" s="0" t="n">
        <v>0.104171375449849</v>
      </c>
      <c r="EG4" s="0" t="n">
        <v>0.91149645338177</v>
      </c>
      <c r="EH4" s="0" t="n">
        <v>0.105349297663186</v>
      </c>
      <c r="EI4" s="0" t="n">
        <v>0.923479081588304</v>
      </c>
      <c r="EJ4" s="0" t="n">
        <v>0.106783667165543</v>
      </c>
      <c r="EK4" s="0" t="n">
        <v>0.967468763233198</v>
      </c>
      <c r="EL4" s="0" t="n">
        <v>0.112916527125266</v>
      </c>
      <c r="EM4" s="0" t="n">
        <v>0.971571202911397</v>
      </c>
      <c r="EN4" s="0" t="n">
        <v>0.113408056107279</v>
      </c>
      <c r="EO4" s="0" t="n">
        <v>0.98331555385732</v>
      </c>
      <c r="EP4" s="0" t="n">
        <v>0.114216403906322</v>
      </c>
      <c r="EQ4" s="0" t="n">
        <v>0.989787566545128</v>
      </c>
      <c r="ER4" s="0" t="n">
        <v>0.115167078985579</v>
      </c>
      <c r="ES4" s="0" t="n">
        <v>1.07036871970807</v>
      </c>
      <c r="ET4" s="0" t="n">
        <v>0.122320206205158</v>
      </c>
      <c r="EU4" s="0" t="n">
        <v>1.14433279217493</v>
      </c>
      <c r="EV4" s="0" t="n">
        <v>0.127218708599101</v>
      </c>
      <c r="EW4" s="0" t="n">
        <v>1.34234876198944</v>
      </c>
      <c r="EX4" s="0" t="n">
        <v>0.141794677500922</v>
      </c>
      <c r="EY4" s="0" t="n">
        <v>1.60198391136166</v>
      </c>
      <c r="EZ4" s="0" t="n">
        <v>0.163700639296281</v>
      </c>
      <c r="FA4" s="0" t="n">
        <v>5.7214437345844</v>
      </c>
      <c r="FB4" s="0" t="n">
        <v>0.346936455605815</v>
      </c>
      <c r="FC4" s="0" t="n">
        <v>6.67252443064636</v>
      </c>
      <c r="FD4" s="0" t="n">
        <v>0.398813688220205</v>
      </c>
      <c r="FE4" s="0" t="n">
        <v>8.68139679541039</v>
      </c>
      <c r="FF4" s="0" t="n">
        <v>0.45157240159567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16540138512399</v>
      </c>
      <c r="D5" s="0" t="n">
        <v>0.0781845910054767</v>
      </c>
      <c r="E5" s="0" t="n">
        <v>0.408810327608466</v>
      </c>
      <c r="F5" s="0" t="n">
        <v>0.0554701475105339</v>
      </c>
      <c r="G5" s="0" t="n">
        <v>1.67741024276226</v>
      </c>
      <c r="H5" s="0" t="n">
        <v>0.167803927472971</v>
      </c>
      <c r="I5" s="0" t="n">
        <v>0.55825578727157</v>
      </c>
      <c r="J5" s="0" t="n">
        <v>0.0724204166348734</v>
      </c>
      <c r="K5" s="0" t="n">
        <v>0.604710064289063</v>
      </c>
      <c r="L5" s="0" t="n">
        <v>0.0767032983235061</v>
      </c>
      <c r="M5" s="0" t="n">
        <v>0.638758722102471</v>
      </c>
      <c r="N5" s="0" t="n">
        <v>0.0778300916118773</v>
      </c>
      <c r="O5" s="0" t="n">
        <v>0.621977759513265</v>
      </c>
      <c r="P5" s="0" t="n">
        <v>0.0796090010954554</v>
      </c>
      <c r="Q5" s="0" t="n">
        <v>0.623705472787123</v>
      </c>
      <c r="R5" s="0" t="n">
        <v>0.0794748883324877</v>
      </c>
      <c r="S5" s="0" t="n">
        <v>0.622064217053433</v>
      </c>
      <c r="T5" s="0" t="n">
        <v>0.0798740218064884</v>
      </c>
      <c r="U5" s="0" t="n">
        <v>0.627919123656683</v>
      </c>
      <c r="V5" s="0" t="n">
        <v>0.0798358362103391</v>
      </c>
      <c r="W5" s="0" t="n">
        <v>0.634120900488854</v>
      </c>
      <c r="X5" s="0" t="n">
        <v>0.0804374552764909</v>
      </c>
      <c r="Y5" s="0" t="n">
        <v>0.643748618763698</v>
      </c>
      <c r="Z5" s="0" t="n">
        <v>0.0806285821234951</v>
      </c>
      <c r="AA5" s="0" t="n">
        <v>0.634487937730101</v>
      </c>
      <c r="AB5" s="0" t="n">
        <v>0.0805482571478219</v>
      </c>
      <c r="AC5" s="0" t="n">
        <v>0.644886642390799</v>
      </c>
      <c r="AD5" s="0" t="n">
        <v>0.080745324237884</v>
      </c>
      <c r="AE5" s="0" t="n">
        <v>0.629046283898733</v>
      </c>
      <c r="AF5" s="0" t="n">
        <v>0.0807349267351825</v>
      </c>
      <c r="AG5" s="0" t="n">
        <v>0.63845136849259</v>
      </c>
      <c r="AH5" s="0" t="n">
        <v>0.0809218205979054</v>
      </c>
      <c r="AI5" s="0" t="n">
        <v>0.654066112958514</v>
      </c>
      <c r="AJ5" s="0" t="n">
        <v>0.0810669171093236</v>
      </c>
      <c r="AK5" s="0" t="n">
        <v>0.654139119553972</v>
      </c>
      <c r="AL5" s="0" t="n">
        <v>0.0810823238634982</v>
      </c>
      <c r="AM5" s="0" t="n">
        <v>0.634141876522934</v>
      </c>
      <c r="AN5" s="0" t="n">
        <v>0.0810867030954846</v>
      </c>
      <c r="AO5" s="0" t="n">
        <v>0.651066299380013</v>
      </c>
      <c r="AP5" s="0" t="n">
        <v>0.0812113531790859</v>
      </c>
      <c r="AQ5" s="0" t="n">
        <v>0.651195741554229</v>
      </c>
      <c r="AR5" s="0" t="n">
        <v>0.0814999117854377</v>
      </c>
      <c r="AS5" s="0" t="n">
        <v>0.647157537475168</v>
      </c>
      <c r="AT5" s="0" t="n">
        <v>0.0814994959372484</v>
      </c>
      <c r="AU5" s="0" t="n">
        <v>0.643931366901489</v>
      </c>
      <c r="AV5" s="0" t="n">
        <v>0.0815123375861809</v>
      </c>
      <c r="AW5" s="0" t="n">
        <v>0.649806304119734</v>
      </c>
      <c r="AX5" s="0" t="n">
        <v>0.0818344738338404</v>
      </c>
      <c r="AY5" s="0" t="n">
        <v>0.643690099071037</v>
      </c>
      <c r="AZ5" s="0" t="n">
        <v>0.0819395819005216</v>
      </c>
      <c r="BA5" s="0" t="n">
        <v>0.645345675026448</v>
      </c>
      <c r="BB5" s="0" t="n">
        <v>0.082284734700104</v>
      </c>
      <c r="BC5" s="0" t="n">
        <v>0.642679229646099</v>
      </c>
      <c r="BD5" s="0" t="n">
        <v>0.0827218290991933</v>
      </c>
      <c r="BE5" s="0" t="n">
        <v>0.683139640003457</v>
      </c>
      <c r="BF5" s="0" t="n">
        <v>0.0838329213276226</v>
      </c>
      <c r="BG5" s="0" t="n">
        <v>0.659654711198694</v>
      </c>
      <c r="BH5" s="0" t="n">
        <v>0.0831295292027124</v>
      </c>
      <c r="BI5" s="0" t="n">
        <v>0.657831033680093</v>
      </c>
      <c r="BJ5" s="0" t="n">
        <v>0.0836419679412669</v>
      </c>
      <c r="BK5" s="0" t="n">
        <v>0.658322539685098</v>
      </c>
      <c r="BL5" s="0" t="n">
        <v>0.0834915709808161</v>
      </c>
      <c r="BM5" s="0" t="n">
        <v>0.659866614053367</v>
      </c>
      <c r="BN5" s="0" t="n">
        <v>0.0834847177547829</v>
      </c>
      <c r="BO5" s="0" t="n">
        <v>0.676401673258244</v>
      </c>
      <c r="BP5" s="0" t="n">
        <v>0.0835634307926649</v>
      </c>
      <c r="BQ5" s="0" t="n">
        <v>0.67021151484111</v>
      </c>
      <c r="BR5" s="0" t="n">
        <v>0.0837999351943174</v>
      </c>
      <c r="BS5" s="0" t="n">
        <v>0.661056122185516</v>
      </c>
      <c r="BT5" s="0" t="n">
        <v>0.0841536500248596</v>
      </c>
      <c r="BU5" s="0" t="n">
        <v>0.679761586386998</v>
      </c>
      <c r="BV5" s="0" t="n">
        <v>0.0847518675423608</v>
      </c>
      <c r="BW5" s="0" t="n">
        <v>0.669133718105285</v>
      </c>
      <c r="BX5" s="0" t="n">
        <v>0.0846524378246392</v>
      </c>
      <c r="BY5" s="0" t="n">
        <v>0.684879643520599</v>
      </c>
      <c r="BZ5" s="0" t="n">
        <v>0.0851316095927829</v>
      </c>
      <c r="CA5" s="0" t="n">
        <v>0.667176770056594</v>
      </c>
      <c r="CB5" s="0" t="n">
        <v>0.0850117809183606</v>
      </c>
      <c r="CC5" s="0" t="n">
        <v>0.677870722966646</v>
      </c>
      <c r="CD5" s="0" t="n">
        <v>0.0852667584058849</v>
      </c>
      <c r="CE5" s="0" t="n">
        <v>0.681593362273817</v>
      </c>
      <c r="CF5" s="0" t="n">
        <v>0.0854948146556335</v>
      </c>
      <c r="CG5" s="0" t="n">
        <v>0.689452127724031</v>
      </c>
      <c r="CH5" s="0" t="n">
        <v>0.0858224755973203</v>
      </c>
      <c r="CI5" s="0" t="n">
        <v>0.692346633771629</v>
      </c>
      <c r="CJ5" s="0" t="n">
        <v>0.086341858592116</v>
      </c>
      <c r="CK5" s="0" t="n">
        <v>0.704782029615649</v>
      </c>
      <c r="CL5" s="0" t="n">
        <v>0.0863510015652265</v>
      </c>
      <c r="CM5" s="0" t="n">
        <v>0.679974850308836</v>
      </c>
      <c r="CN5" s="0" t="n">
        <v>0.0863338097853778</v>
      </c>
      <c r="CO5" s="0" t="n">
        <v>0.674694209009379</v>
      </c>
      <c r="CP5" s="0" t="n">
        <v>0.086303465695989</v>
      </c>
      <c r="CQ5" s="0" t="n">
        <v>0.681142354957818</v>
      </c>
      <c r="CR5" s="0" t="n">
        <v>0.0863795669825906</v>
      </c>
      <c r="CS5" s="0" t="n">
        <v>0.684503693413148</v>
      </c>
      <c r="CT5" s="0" t="n">
        <v>0.0864832494339744</v>
      </c>
      <c r="CU5" s="0" t="n">
        <v>0.696519341794867</v>
      </c>
      <c r="CV5" s="0" t="n">
        <v>0.0881178690537115</v>
      </c>
      <c r="CW5" s="0" t="n">
        <v>0.684577075810104</v>
      </c>
      <c r="CX5" s="0" t="n">
        <v>0.0873830749103085</v>
      </c>
      <c r="CY5" s="0" t="n">
        <v>0.699777041088042</v>
      </c>
      <c r="CZ5" s="0" t="n">
        <v>0.0882326401696334</v>
      </c>
      <c r="DA5" s="0" t="n">
        <v>0.708461107629469</v>
      </c>
      <c r="DB5" s="0" t="n">
        <v>0.0891622075103862</v>
      </c>
      <c r="DC5" s="0" t="n">
        <v>0.740564340413423</v>
      </c>
      <c r="DD5" s="0" t="n">
        <v>0.0899862589050577</v>
      </c>
      <c r="DE5" s="0" t="n">
        <v>0.718769095154115</v>
      </c>
      <c r="DF5" s="0" t="n">
        <v>0.0901491927780775</v>
      </c>
      <c r="DG5" s="0" t="n">
        <v>0.725576155899728</v>
      </c>
      <c r="DH5" s="0" t="n">
        <v>0.0906935328942373</v>
      </c>
      <c r="DI5" s="0" t="n">
        <v>0.723167219938028</v>
      </c>
      <c r="DJ5" s="0" t="n">
        <v>0.0913034526439285</v>
      </c>
      <c r="DK5" s="0" t="n">
        <v>0.732802321304861</v>
      </c>
      <c r="DL5" s="0" t="n">
        <v>0.0913598516684145</v>
      </c>
      <c r="DM5" s="0" t="n">
        <v>0.734692288354233</v>
      </c>
      <c r="DN5" s="0" t="n">
        <v>0.0916562631492921</v>
      </c>
      <c r="DO5" s="0" t="n">
        <v>0.763018852019116</v>
      </c>
      <c r="DP5" s="0" t="n">
        <v>0.0926022885115267</v>
      </c>
      <c r="DQ5" s="0" t="n">
        <v>0.734804859112584</v>
      </c>
      <c r="DR5" s="0" t="n">
        <v>0.0927826912020017</v>
      </c>
      <c r="DS5" s="0" t="n">
        <v>0.751640288440188</v>
      </c>
      <c r="DT5" s="0" t="n">
        <v>0.092945505746846</v>
      </c>
      <c r="DU5" s="0" t="n">
        <v>0.845210269698159</v>
      </c>
      <c r="DV5" s="0" t="n">
        <v>0.102466110757971</v>
      </c>
      <c r="DW5" s="0" t="n">
        <v>0.855427376287045</v>
      </c>
      <c r="DX5" s="0" t="n">
        <v>0.10263132753603</v>
      </c>
      <c r="DY5" s="0" t="n">
        <v>0.837846911401103</v>
      </c>
      <c r="DZ5" s="0" t="n">
        <v>0.102889621644774</v>
      </c>
      <c r="EA5" s="0" t="n">
        <v>0.86357680910211</v>
      </c>
      <c r="EB5" s="0" t="n">
        <v>0.104217423272607</v>
      </c>
      <c r="EC5" s="0" t="n">
        <v>0.850749101313034</v>
      </c>
      <c r="ED5" s="0" t="n">
        <v>0.103555901754684</v>
      </c>
      <c r="EE5" s="0" t="n">
        <v>0.882436520687521</v>
      </c>
      <c r="EF5" s="0" t="n">
        <v>0.104245619578008</v>
      </c>
      <c r="EG5" s="0" t="n">
        <v>0.902781336326511</v>
      </c>
      <c r="EH5" s="0" t="n">
        <v>0.105373672552259</v>
      </c>
      <c r="EI5" s="0" t="n">
        <v>0.916063507728265</v>
      </c>
      <c r="EJ5" s="0" t="n">
        <v>0.106745607087835</v>
      </c>
      <c r="EK5" s="0" t="n">
        <v>0.959792712044812</v>
      </c>
      <c r="EL5" s="0" t="n">
        <v>0.112917640630982</v>
      </c>
      <c r="EM5" s="0" t="n">
        <v>0.959837306353554</v>
      </c>
      <c r="EN5" s="0" t="n">
        <v>0.113539276646382</v>
      </c>
      <c r="EO5" s="0" t="n">
        <v>0.972703731406621</v>
      </c>
      <c r="EP5" s="0" t="n">
        <v>0.114310058150132</v>
      </c>
      <c r="EQ5" s="0" t="n">
        <v>0.981769227793601</v>
      </c>
      <c r="ER5" s="0" t="n">
        <v>0.115202665458758</v>
      </c>
      <c r="ES5" s="0" t="n">
        <v>1.06248668026339</v>
      </c>
      <c r="ET5" s="0" t="n">
        <v>0.122310079551501</v>
      </c>
      <c r="EU5" s="0" t="n">
        <v>1.1336957495904</v>
      </c>
      <c r="EV5" s="0" t="n">
        <v>0.127287914102598</v>
      </c>
      <c r="EW5" s="0" t="n">
        <v>1.32718956738328</v>
      </c>
      <c r="EX5" s="0" t="n">
        <v>0.141884821885582</v>
      </c>
      <c r="EY5" s="0" t="n">
        <v>1.59137442857164</v>
      </c>
      <c r="EZ5" s="0" t="n">
        <v>0.163562361921639</v>
      </c>
      <c r="FA5" s="0" t="n">
        <v>5.68866010637886</v>
      </c>
      <c r="FB5" s="0" t="n">
        <v>0.346572093838188</v>
      </c>
      <c r="FC5" s="0" t="n">
        <v>6.64445473391613</v>
      </c>
      <c r="FD5" s="0" t="n">
        <v>0.398142529311281</v>
      </c>
      <c r="FE5" s="0" t="n">
        <v>8.63922868915436</v>
      </c>
      <c r="FF5" s="0" t="n">
        <v>0.45088099315283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12231021077646</v>
      </c>
      <c r="D6" s="0" t="n">
        <v>0.0783473902154791</v>
      </c>
      <c r="E6" s="0" t="n">
        <v>0.534849009717633</v>
      </c>
      <c r="F6" s="0" t="n">
        <v>0.069811945747535</v>
      </c>
      <c r="G6" s="0" t="n">
        <v>2.26030255710484</v>
      </c>
      <c r="H6" s="0" t="n">
        <v>0.204602937267114</v>
      </c>
      <c r="I6" s="0" t="n">
        <v>0.550184604657397</v>
      </c>
      <c r="J6" s="0" t="n">
        <v>0.0723995823525586</v>
      </c>
      <c r="K6" s="0" t="n">
        <v>0.595396130348858</v>
      </c>
      <c r="L6" s="0" t="n">
        <v>0.0766706795379754</v>
      </c>
      <c r="M6" s="0" t="n">
        <v>0.616145813206668</v>
      </c>
      <c r="N6" s="0" t="n">
        <v>0.0778889241839103</v>
      </c>
      <c r="O6" s="0" t="n">
        <v>0.615660083232433</v>
      </c>
      <c r="P6" s="0" t="n">
        <v>0.0795084405278493</v>
      </c>
      <c r="Q6" s="0" t="n">
        <v>0.61896203536615</v>
      </c>
      <c r="R6" s="0" t="n">
        <v>0.0793418569683469</v>
      </c>
      <c r="S6" s="0" t="n">
        <v>0.615570383686376</v>
      </c>
      <c r="T6" s="0" t="n">
        <v>0.079768006444649</v>
      </c>
      <c r="U6" s="0" t="n">
        <v>0.623655927492293</v>
      </c>
      <c r="V6" s="0" t="n">
        <v>0.0796657052861488</v>
      </c>
      <c r="W6" s="0" t="n">
        <v>0.627765922033123</v>
      </c>
      <c r="X6" s="0" t="n">
        <v>0.0803345257918744</v>
      </c>
      <c r="Y6" s="0" t="n">
        <v>0.637091930417514</v>
      </c>
      <c r="Z6" s="0" t="n">
        <v>0.0805285398090612</v>
      </c>
      <c r="AA6" s="0" t="n">
        <v>0.627764258398572</v>
      </c>
      <c r="AB6" s="0" t="n">
        <v>0.0804989273924108</v>
      </c>
      <c r="AC6" s="0" t="n">
        <v>0.638186803479022</v>
      </c>
      <c r="AD6" s="0" t="n">
        <v>0.0806580695179953</v>
      </c>
      <c r="AE6" s="0" t="n">
        <v>0.62371211681804</v>
      </c>
      <c r="AF6" s="0" t="n">
        <v>0.0806207457637805</v>
      </c>
      <c r="AG6" s="0" t="n">
        <v>0.633738068394882</v>
      </c>
      <c r="AH6" s="0" t="n">
        <v>0.0807314358141094</v>
      </c>
      <c r="AI6" s="0" t="n">
        <v>0.646187080774175</v>
      </c>
      <c r="AJ6" s="0" t="n">
        <v>0.0810086539091183</v>
      </c>
      <c r="AK6" s="0" t="n">
        <v>0.646184214082525</v>
      </c>
      <c r="AL6" s="0" t="n">
        <v>0.0810299135490007</v>
      </c>
      <c r="AM6" s="0" t="n">
        <v>0.628075375786721</v>
      </c>
      <c r="AN6" s="0" t="n">
        <v>0.0809869040556012</v>
      </c>
      <c r="AO6" s="0" t="n">
        <v>0.645379217487004</v>
      </c>
      <c r="AP6" s="0" t="n">
        <v>0.0810867386500066</v>
      </c>
      <c r="AQ6" s="0" t="n">
        <v>0.640150688878131</v>
      </c>
      <c r="AR6" s="0" t="n">
        <v>0.0814842296416932</v>
      </c>
      <c r="AS6" s="0" t="n">
        <v>0.641949731945898</v>
      </c>
      <c r="AT6" s="0" t="n">
        <v>0.0813807445691437</v>
      </c>
      <c r="AU6" s="0" t="n">
        <v>0.639283452955531</v>
      </c>
      <c r="AV6" s="0" t="n">
        <v>0.0813816599011991</v>
      </c>
      <c r="AW6" s="0" t="n">
        <v>0.643556009336309</v>
      </c>
      <c r="AX6" s="0" t="n">
        <v>0.0817513965010349</v>
      </c>
      <c r="AY6" s="0" t="n">
        <v>0.637947696036733</v>
      </c>
      <c r="AZ6" s="0" t="n">
        <v>0.081834148922309</v>
      </c>
      <c r="BA6" s="0" t="n">
        <v>0.639358722592876</v>
      </c>
      <c r="BB6" s="0" t="n">
        <v>0.0821859079167022</v>
      </c>
      <c r="BC6" s="0" t="n">
        <v>0.636138038817589</v>
      </c>
      <c r="BD6" s="0" t="n">
        <v>0.0826442836476475</v>
      </c>
      <c r="BE6" s="0" t="n">
        <v>0.665256333693846</v>
      </c>
      <c r="BF6" s="0" t="n">
        <v>0.0838258259415714</v>
      </c>
      <c r="BG6" s="0" t="n">
        <v>0.652335762630812</v>
      </c>
      <c r="BH6" s="0" t="n">
        <v>0.0830471212658164</v>
      </c>
      <c r="BI6" s="0" t="n">
        <v>0.650404183963153</v>
      </c>
      <c r="BJ6" s="0" t="n">
        <v>0.0834982102519585</v>
      </c>
      <c r="BK6" s="0" t="n">
        <v>0.652245353460604</v>
      </c>
      <c r="BL6" s="0" t="n">
        <v>0.0833230661552184</v>
      </c>
      <c r="BM6" s="0" t="n">
        <v>0.654236953906046</v>
      </c>
      <c r="BN6" s="0" t="n">
        <v>0.0833579555981053</v>
      </c>
      <c r="BO6" s="0" t="n">
        <v>0.67010003437426</v>
      </c>
      <c r="BP6" s="0" t="n">
        <v>0.0834546752849767</v>
      </c>
      <c r="BQ6" s="0" t="n">
        <v>0.663415114683421</v>
      </c>
      <c r="BR6" s="0" t="n">
        <v>0.0836556605927935</v>
      </c>
      <c r="BS6" s="0" t="n">
        <v>0.655888261906785</v>
      </c>
      <c r="BT6" s="0" t="n">
        <v>0.0840062731291225</v>
      </c>
      <c r="BU6" s="0" t="n">
        <v>0.673440700502128</v>
      </c>
      <c r="BV6" s="0" t="n">
        <v>0.0846369264880841</v>
      </c>
      <c r="BW6" s="0" t="n">
        <v>0.663796521831754</v>
      </c>
      <c r="BX6" s="0" t="n">
        <v>0.0845236301281639</v>
      </c>
      <c r="BY6" s="0" t="n">
        <v>0.677795585650397</v>
      </c>
      <c r="BZ6" s="0" t="n">
        <v>0.0850145962685964</v>
      </c>
      <c r="CA6" s="0" t="n">
        <v>0.662591169387729</v>
      </c>
      <c r="CB6" s="0" t="n">
        <v>0.0848433682930789</v>
      </c>
      <c r="CC6" s="0" t="n">
        <v>0.669905383908439</v>
      </c>
      <c r="CD6" s="0" t="n">
        <v>0.085196149059459</v>
      </c>
      <c r="CE6" s="0" t="n">
        <v>0.673560485250394</v>
      </c>
      <c r="CF6" s="0" t="n">
        <v>0.0854219981656563</v>
      </c>
      <c r="CG6" s="0" t="n">
        <v>0.680989808810644</v>
      </c>
      <c r="CH6" s="0" t="n">
        <v>0.0857663180215725</v>
      </c>
      <c r="CI6" s="0" t="n">
        <v>0.684646356995689</v>
      </c>
      <c r="CJ6" s="0" t="n">
        <v>0.0862605614232532</v>
      </c>
      <c r="CK6" s="0" t="n">
        <v>0.697368443206906</v>
      </c>
      <c r="CL6" s="0" t="n">
        <v>0.0862608645794876</v>
      </c>
      <c r="CM6" s="0" t="n">
        <v>0.674860282943307</v>
      </c>
      <c r="CN6" s="0" t="n">
        <v>0.0861551233246389</v>
      </c>
      <c r="CO6" s="0" t="n">
        <v>0.669928360400576</v>
      </c>
      <c r="CP6" s="0" t="n">
        <v>0.0861436059925715</v>
      </c>
      <c r="CQ6" s="0" t="n">
        <v>0.672775477215688</v>
      </c>
      <c r="CR6" s="0" t="n">
        <v>0.0863476426206582</v>
      </c>
      <c r="CS6" s="0" t="n">
        <v>0.679762526698918</v>
      </c>
      <c r="CT6" s="0" t="n">
        <v>0.0863550443374616</v>
      </c>
      <c r="CU6" s="0" t="n">
        <v>0.688955329061403</v>
      </c>
      <c r="CV6" s="0" t="n">
        <v>0.0879313948428585</v>
      </c>
      <c r="CW6" s="0" t="n">
        <v>0.680459462770775</v>
      </c>
      <c r="CX6" s="0" t="n">
        <v>0.0872163399646134</v>
      </c>
      <c r="CY6" s="0" t="n">
        <v>0.694808555666353</v>
      </c>
      <c r="CZ6" s="0" t="n">
        <v>0.0881207394015168</v>
      </c>
      <c r="DA6" s="0" t="n">
        <v>0.701338566224426</v>
      </c>
      <c r="DB6" s="0" t="n">
        <v>0.0890396330716533</v>
      </c>
      <c r="DC6" s="0" t="n">
        <v>0.732234336041852</v>
      </c>
      <c r="DD6" s="0" t="n">
        <v>0.0899154242136311</v>
      </c>
      <c r="DE6" s="0" t="n">
        <v>0.711215242267442</v>
      </c>
      <c r="DF6" s="0" t="n">
        <v>0.0901175315326161</v>
      </c>
      <c r="DG6" s="0" t="n">
        <v>0.718687353667274</v>
      </c>
      <c r="DH6" s="0" t="n">
        <v>0.0905926612922974</v>
      </c>
      <c r="DI6" s="0" t="n">
        <v>0.7163238755995</v>
      </c>
      <c r="DJ6" s="0" t="n">
        <v>0.0910674833221262</v>
      </c>
      <c r="DK6" s="0" t="n">
        <v>0.724030479693655</v>
      </c>
      <c r="DL6" s="0" t="n">
        <v>0.0913331998841748</v>
      </c>
      <c r="DM6" s="0" t="n">
        <v>0.726608504255146</v>
      </c>
      <c r="DN6" s="0" t="n">
        <v>0.0915688035746452</v>
      </c>
      <c r="DO6" s="0" t="n">
        <v>0.746611644667237</v>
      </c>
      <c r="DP6" s="0" t="n">
        <v>0.0926257963559462</v>
      </c>
      <c r="DQ6" s="0" t="n">
        <v>0.728490751134825</v>
      </c>
      <c r="DR6" s="0" t="n">
        <v>0.0926674392101279</v>
      </c>
      <c r="DS6" s="0" t="n">
        <v>0.744310737929031</v>
      </c>
      <c r="DT6" s="0" t="n">
        <v>0.0928705247163917</v>
      </c>
      <c r="DU6" s="0" t="n">
        <v>0.833625027449795</v>
      </c>
      <c r="DV6" s="0" t="n">
        <v>0.102405676967625</v>
      </c>
      <c r="DW6" s="0" t="n">
        <v>0.84888208216498</v>
      </c>
      <c r="DX6" s="0" t="n">
        <v>0.102456716008178</v>
      </c>
      <c r="DY6" s="0" t="n">
        <v>0.830276223538452</v>
      </c>
      <c r="DZ6" s="0" t="n">
        <v>0.10280978652106</v>
      </c>
      <c r="EA6" s="0" t="n">
        <v>0.854246066696771</v>
      </c>
      <c r="EB6" s="0" t="n">
        <v>0.103962370261411</v>
      </c>
      <c r="EC6" s="0" t="n">
        <v>0.84484600436508</v>
      </c>
      <c r="ED6" s="0" t="n">
        <v>0.103354406980743</v>
      </c>
      <c r="EE6" s="0" t="n">
        <v>0.872665515780032</v>
      </c>
      <c r="EF6" s="0" t="n">
        <v>0.104180981243847</v>
      </c>
      <c r="EG6" s="0" t="n">
        <v>0.892846522292951</v>
      </c>
      <c r="EH6" s="0" t="n">
        <v>0.105225873494174</v>
      </c>
      <c r="EI6" s="0" t="n">
        <v>0.907612261465475</v>
      </c>
      <c r="EJ6" s="0" t="n">
        <v>0.106539625134383</v>
      </c>
      <c r="EK6" s="0" t="n">
        <v>0.95104327792953</v>
      </c>
      <c r="EL6" s="0" t="n">
        <v>0.112756979902995</v>
      </c>
      <c r="EM6" s="0" t="n">
        <v>0.946455831693455</v>
      </c>
      <c r="EN6" s="0" t="n">
        <v>0.113531854990899</v>
      </c>
      <c r="EO6" s="0" t="n">
        <v>0.96060384123632</v>
      </c>
      <c r="EP6" s="0" t="n">
        <v>0.11423476546694</v>
      </c>
      <c r="EQ6" s="0" t="n">
        <v>0.972628211131568</v>
      </c>
      <c r="ER6" s="0" t="n">
        <v>0.115085541308608</v>
      </c>
      <c r="ES6" s="0" t="n">
        <v>1.05350263142611</v>
      </c>
      <c r="ET6" s="0" t="n">
        <v>0.122133123144713</v>
      </c>
      <c r="EU6" s="0" t="n">
        <v>1.12156783367437</v>
      </c>
      <c r="EV6" s="0" t="n">
        <v>0.127178149213319</v>
      </c>
      <c r="EW6" s="0" t="n">
        <v>1.30990528967465</v>
      </c>
      <c r="EX6" s="0" t="n">
        <v>0.141729501049524</v>
      </c>
      <c r="EY6" s="0" t="n">
        <v>1.57928351237509</v>
      </c>
      <c r="EZ6" s="0" t="n">
        <v>0.16319099164723</v>
      </c>
      <c r="FA6" s="0" t="n">
        <v>5.65128074879651</v>
      </c>
      <c r="FB6" s="0" t="n">
        <v>0.345761956352382</v>
      </c>
      <c r="FC6" s="0" t="n">
        <v>6.6124524909551</v>
      </c>
      <c r="FD6" s="0" t="n">
        <v>0.397071368137231</v>
      </c>
      <c r="FE6" s="0" t="n">
        <v>8.59114747454119</v>
      </c>
      <c r="FF6" s="0" t="n">
        <v>0.44967168520132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2149331755039</v>
      </c>
      <c r="D7" s="0" t="n">
        <v>0.078566933668671</v>
      </c>
      <c r="E7" s="0" t="n">
        <v>0.67216369476098</v>
      </c>
      <c r="F7" s="0" t="n">
        <v>0.0843486212884141</v>
      </c>
      <c r="G7" s="0" t="n">
        <v>2.97009490517894</v>
      </c>
      <c r="H7" s="0" t="n">
        <v>0.242561531380142</v>
      </c>
      <c r="I7" s="0" t="n">
        <v>0.541774168902231</v>
      </c>
      <c r="J7" s="0" t="n">
        <v>0.0722762964111587</v>
      </c>
      <c r="K7" s="0" t="n">
        <v>0.585690880646365</v>
      </c>
      <c r="L7" s="0" t="n">
        <v>0.0765171237342391</v>
      </c>
      <c r="M7" s="0" t="n">
        <v>0.592578722885122</v>
      </c>
      <c r="N7" s="0" t="n">
        <v>0.0778099221949724</v>
      </c>
      <c r="O7" s="0" t="n">
        <v>0.60907912836414</v>
      </c>
      <c r="P7" s="0" t="n">
        <v>0.0792968054850443</v>
      </c>
      <c r="Q7" s="0" t="n">
        <v>0.614022390265662</v>
      </c>
      <c r="R7" s="0" t="n">
        <v>0.07911507079842</v>
      </c>
      <c r="S7" s="0" t="n">
        <v>0.608806015020714</v>
      </c>
      <c r="T7" s="0" t="n">
        <v>0.0795469012046524</v>
      </c>
      <c r="U7" s="0" t="n">
        <v>0.619217529531948</v>
      </c>
      <c r="V7" s="0" t="n">
        <v>0.0794065584201569</v>
      </c>
      <c r="W7" s="0" t="n">
        <v>0.621146120376425</v>
      </c>
      <c r="X7" s="0" t="n">
        <v>0.0801202055108772</v>
      </c>
      <c r="Y7" s="0" t="n">
        <v>0.630157586957062</v>
      </c>
      <c r="Z7" s="0" t="n">
        <v>0.0803148705096734</v>
      </c>
      <c r="AA7" s="0" t="n">
        <v>0.620758791625628</v>
      </c>
      <c r="AB7" s="0" t="n">
        <v>0.0803501745824931</v>
      </c>
      <c r="AC7" s="0" t="n">
        <v>0.631207154144448</v>
      </c>
      <c r="AD7" s="0" t="n">
        <v>0.080460062410681</v>
      </c>
      <c r="AE7" s="0" t="n">
        <v>0.618156444474703</v>
      </c>
      <c r="AF7" s="0" t="n">
        <v>0.0804062320705174</v>
      </c>
      <c r="AG7" s="0" t="n">
        <v>0.628831092188741</v>
      </c>
      <c r="AH7" s="0" t="n">
        <v>0.0804428086504774</v>
      </c>
      <c r="AI7" s="0" t="n">
        <v>0.637977776100767</v>
      </c>
      <c r="AJ7" s="0" t="n">
        <v>0.0808359004389968</v>
      </c>
      <c r="AK7" s="0" t="n">
        <v>0.637895685880056</v>
      </c>
      <c r="AL7" s="0" t="n">
        <v>0.08086451808075</v>
      </c>
      <c r="AM7" s="0" t="n">
        <v>0.621756147094108</v>
      </c>
      <c r="AN7" s="0" t="n">
        <v>0.0807797283431921</v>
      </c>
      <c r="AO7" s="0" t="n">
        <v>0.639455916529154</v>
      </c>
      <c r="AP7" s="0" t="n">
        <v>0.080857002185549</v>
      </c>
      <c r="AQ7" s="0" t="n">
        <v>0.628640926228383</v>
      </c>
      <c r="AR7" s="0" t="n">
        <v>0.0813409440771137</v>
      </c>
      <c r="AS7" s="0" t="n">
        <v>0.63652577393439</v>
      </c>
      <c r="AT7" s="0" t="n">
        <v>0.0811641661246937</v>
      </c>
      <c r="AU7" s="0" t="n">
        <v>0.63444326063515</v>
      </c>
      <c r="AV7" s="0" t="n">
        <v>0.0811595404493724</v>
      </c>
      <c r="AW7" s="0" t="n">
        <v>0.637044744368201</v>
      </c>
      <c r="AX7" s="0" t="n">
        <v>0.0815640489178627</v>
      </c>
      <c r="AY7" s="0" t="n">
        <v>0.631966340383152</v>
      </c>
      <c r="AZ7" s="0" t="n">
        <v>0.0816249204793428</v>
      </c>
      <c r="BA7" s="0" t="n">
        <v>0.633122354056144</v>
      </c>
      <c r="BB7" s="0" t="n">
        <v>0.0819812573724701</v>
      </c>
      <c r="BC7" s="0" t="n">
        <v>0.629323557844887</v>
      </c>
      <c r="BD7" s="0" t="n">
        <v>0.0824585371189559</v>
      </c>
      <c r="BE7" s="0" t="n">
        <v>0.646620047709636</v>
      </c>
      <c r="BF7" s="0" t="n">
        <v>0.0836289381114605</v>
      </c>
      <c r="BG7" s="0" t="n">
        <v>0.644710828610798</v>
      </c>
      <c r="BH7" s="0" t="n">
        <v>0.0828469685210783</v>
      </c>
      <c r="BI7" s="0" t="n">
        <v>0.642668470510906</v>
      </c>
      <c r="BJ7" s="0" t="n">
        <v>0.0832188766604912</v>
      </c>
      <c r="BK7" s="0" t="n">
        <v>0.64591670820883</v>
      </c>
      <c r="BL7" s="0" t="n">
        <v>0.0830352548388387</v>
      </c>
      <c r="BM7" s="0" t="n">
        <v>0.648373611920021</v>
      </c>
      <c r="BN7" s="0" t="n">
        <v>0.08312535797204</v>
      </c>
      <c r="BO7" s="0" t="n">
        <v>0.663535860144296</v>
      </c>
      <c r="BP7" s="0" t="n">
        <v>0.0832361454928838</v>
      </c>
      <c r="BQ7" s="0" t="n">
        <v>0.65633631094144</v>
      </c>
      <c r="BR7" s="0" t="n">
        <v>0.0833864301401114</v>
      </c>
      <c r="BS7" s="0" t="n">
        <v>0.650506691843289</v>
      </c>
      <c r="BT7" s="0" t="n">
        <v>0.0837565208365543</v>
      </c>
      <c r="BU7" s="0" t="n">
        <v>0.666856667219427</v>
      </c>
      <c r="BV7" s="0" t="n">
        <v>0.084409808687123</v>
      </c>
      <c r="BW7" s="0" t="n">
        <v>0.658238002746166</v>
      </c>
      <c r="BX7" s="0" t="n">
        <v>0.0842930152249444</v>
      </c>
      <c r="BY7" s="0" t="n">
        <v>0.670416287630788</v>
      </c>
      <c r="BZ7" s="0" t="n">
        <v>0.0847748218324148</v>
      </c>
      <c r="CA7" s="0" t="n">
        <v>0.65781681823564</v>
      </c>
      <c r="CB7" s="0" t="n">
        <v>0.0845800747434047</v>
      </c>
      <c r="CC7" s="0" t="n">
        <v>0.661606516790869</v>
      </c>
      <c r="CD7" s="0" t="n">
        <v>0.0850039861974925</v>
      </c>
      <c r="CE7" s="0" t="n">
        <v>0.66519128511917</v>
      </c>
      <c r="CF7" s="0" t="n">
        <v>0.0852262915635828</v>
      </c>
      <c r="CG7" s="0" t="n">
        <v>0.672172611065875</v>
      </c>
      <c r="CH7" s="0" t="n">
        <v>0.0855893889839699</v>
      </c>
      <c r="CI7" s="0" t="n">
        <v>0.676623968013867</v>
      </c>
      <c r="CJ7" s="0" t="n">
        <v>0.0860580984363482</v>
      </c>
      <c r="CK7" s="0" t="n">
        <v>0.689644982741656</v>
      </c>
      <c r="CL7" s="0" t="n">
        <v>0.0860520392694137</v>
      </c>
      <c r="CM7" s="0" t="n">
        <v>0.669534962707029</v>
      </c>
      <c r="CN7" s="0" t="n">
        <v>0.0858717474142984</v>
      </c>
      <c r="CO7" s="0" t="n">
        <v>0.664966022272806</v>
      </c>
      <c r="CP7" s="0" t="n">
        <v>0.0858861853697071</v>
      </c>
      <c r="CQ7" s="0" t="n">
        <v>0.664057142296972</v>
      </c>
      <c r="CR7" s="0" t="n">
        <v>0.0862057342227954</v>
      </c>
      <c r="CS7" s="0" t="n">
        <v>0.674825091777185</v>
      </c>
      <c r="CT7" s="0" t="n">
        <v>0.086134382009388</v>
      </c>
      <c r="CU7" s="0" t="n">
        <v>0.681077739290549</v>
      </c>
      <c r="CV7" s="0" t="n">
        <v>0.0876001948915582</v>
      </c>
      <c r="CW7" s="0" t="n">
        <v>0.676172707778284</v>
      </c>
      <c r="CX7" s="0" t="n">
        <v>0.0869631342030887</v>
      </c>
      <c r="CY7" s="0" t="n">
        <v>0.689633822650017</v>
      </c>
      <c r="CZ7" s="0" t="n">
        <v>0.0879156247650847</v>
      </c>
      <c r="DA7" s="0" t="n">
        <v>0.693919368004983</v>
      </c>
      <c r="DB7" s="0" t="n">
        <v>0.0887912960236111</v>
      </c>
      <c r="DC7" s="0" t="n">
        <v>0.723555330066997</v>
      </c>
      <c r="DD7" s="0" t="n">
        <v>0.0897219522997575</v>
      </c>
      <c r="DE7" s="0" t="n">
        <v>0.70334413325403</v>
      </c>
      <c r="DF7" s="0" t="n">
        <v>0.0899860275430536</v>
      </c>
      <c r="DG7" s="0" t="n">
        <v>0.711511137386508</v>
      </c>
      <c r="DH7" s="0" t="n">
        <v>0.0903750404047884</v>
      </c>
      <c r="DI7" s="0" t="n">
        <v>0.709198413029063</v>
      </c>
      <c r="DJ7" s="0" t="n">
        <v>0.0906925486222723</v>
      </c>
      <c r="DK7" s="0" t="n">
        <v>0.714889940489136</v>
      </c>
      <c r="DL7" s="0" t="n">
        <v>0.0911966756337018</v>
      </c>
      <c r="DM7" s="0" t="n">
        <v>0.718186622937608</v>
      </c>
      <c r="DN7" s="0" t="n">
        <v>0.0913534275004324</v>
      </c>
      <c r="DO7" s="0" t="n">
        <v>0.729512743125242</v>
      </c>
      <c r="DP7" s="0" t="n">
        <v>0.0925086266283761</v>
      </c>
      <c r="DQ7" s="0" t="n">
        <v>0.721913846864637</v>
      </c>
      <c r="DR7" s="0" t="n">
        <v>0.0924389073716151</v>
      </c>
      <c r="DS7" s="0" t="n">
        <v>0.736674490322944</v>
      </c>
      <c r="DT7" s="0" t="n">
        <v>0.0926817355904782</v>
      </c>
      <c r="DU7" s="0" t="n">
        <v>0.821553401011301</v>
      </c>
      <c r="DV7" s="0" t="n">
        <v>0.102190549097821</v>
      </c>
      <c r="DW7" s="0" t="n">
        <v>0.842065457916533</v>
      </c>
      <c r="DX7" s="0" t="n">
        <v>0.102160013422947</v>
      </c>
      <c r="DY7" s="0" t="n">
        <v>0.822388786455966</v>
      </c>
      <c r="DZ7" s="0" t="n">
        <v>0.102612249168276</v>
      </c>
      <c r="EA7" s="0" t="n">
        <v>0.844528698823031</v>
      </c>
      <c r="EB7" s="0" t="n">
        <v>0.103531936845646</v>
      </c>
      <c r="EC7" s="0" t="n">
        <v>0.838699265489602</v>
      </c>
      <c r="ED7" s="0" t="n">
        <v>0.103036659395879</v>
      </c>
      <c r="EE7" s="0" t="n">
        <v>0.862484556960103</v>
      </c>
      <c r="EF7" s="0" t="n">
        <v>0.103982697060779</v>
      </c>
      <c r="EG7" s="0" t="n">
        <v>0.882496870829474</v>
      </c>
      <c r="EH7" s="0" t="n">
        <v>0.104917874289623</v>
      </c>
      <c r="EI7" s="0" t="n">
        <v>0.89881001251065</v>
      </c>
      <c r="EJ7" s="0" t="n">
        <v>0.106182408738032</v>
      </c>
      <c r="EK7" s="0" t="n">
        <v>0.941929288004485</v>
      </c>
      <c r="EL7" s="0" t="n">
        <v>0.112447560717999</v>
      </c>
      <c r="EM7" s="0" t="n">
        <v>0.932510866425367</v>
      </c>
      <c r="EN7" s="0" t="n">
        <v>0.113386392399221</v>
      </c>
      <c r="EO7" s="0" t="n">
        <v>0.9479961444872</v>
      </c>
      <c r="EP7" s="0" t="n">
        <v>0.113996625622155</v>
      </c>
      <c r="EQ7" s="0" t="n">
        <v>0.963105067365265</v>
      </c>
      <c r="ER7" s="0" t="n">
        <v>0.114825195237208</v>
      </c>
      <c r="ES7" s="0" t="n">
        <v>1.04414440740282</v>
      </c>
      <c r="ET7" s="0" t="n">
        <v>0.12180367294047</v>
      </c>
      <c r="EU7" s="0" t="n">
        <v>1.10893157604687</v>
      </c>
      <c r="EV7" s="0" t="n">
        <v>0.126898306429796</v>
      </c>
      <c r="EW7" s="0" t="n">
        <v>1.29189619824995</v>
      </c>
      <c r="EX7" s="0" t="n">
        <v>0.141341298163158</v>
      </c>
      <c r="EY7" s="0" t="n">
        <v>1.5666906968948</v>
      </c>
      <c r="EZ7" s="0" t="n">
        <v>0.162616614684064</v>
      </c>
      <c r="FA7" s="0" t="n">
        <v>5.61233391508506</v>
      </c>
      <c r="FB7" s="0" t="n">
        <v>0.344571675669425</v>
      </c>
      <c r="FC7" s="0" t="n">
        <v>6.57911033316331</v>
      </c>
      <c r="FD7" s="0" t="n">
        <v>0.395686983805935</v>
      </c>
      <c r="FE7" s="0" t="n">
        <v>8.54104840562884</v>
      </c>
      <c r="FF7" s="0" t="n">
        <v>0.44804244867932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24497066915905</v>
      </c>
      <c r="D8" s="0" t="n">
        <v>0.0789595693174026</v>
      </c>
      <c r="E8" s="0" t="n">
        <v>0.821763186068119</v>
      </c>
      <c r="F8" s="0" t="n">
        <v>0.0990828221388778</v>
      </c>
      <c r="G8" s="0" t="n">
        <v>3.83441437721172</v>
      </c>
      <c r="H8" s="0" t="n">
        <v>0.281716249811367</v>
      </c>
      <c r="I8" s="0" t="n">
        <v>0.533705843492167</v>
      </c>
      <c r="J8" s="0" t="n">
        <v>0.0720605467044363</v>
      </c>
      <c r="K8" s="0" t="n">
        <v>0.576380576793136</v>
      </c>
      <c r="L8" s="0" t="n">
        <v>0.0762550710902846</v>
      </c>
      <c r="M8" s="0" t="n">
        <v>0.569966716636802</v>
      </c>
      <c r="N8" s="0" t="n">
        <v>0.0775994859163642</v>
      </c>
      <c r="O8" s="0" t="n">
        <v>0.602768044733369</v>
      </c>
      <c r="P8" s="0" t="n">
        <v>0.0789912413795663</v>
      </c>
      <c r="Q8" s="0" t="n">
        <v>0.609286718154498</v>
      </c>
      <c r="R8" s="0" t="n">
        <v>0.0788129026894453</v>
      </c>
      <c r="S8" s="0" t="n">
        <v>0.60231911997649</v>
      </c>
      <c r="T8" s="0" t="n">
        <v>0.0792286187180795</v>
      </c>
      <c r="U8" s="0" t="n">
        <v>0.614963502382224</v>
      </c>
      <c r="V8" s="0" t="n">
        <v>0.0790793901502402</v>
      </c>
      <c r="W8" s="0" t="n">
        <v>0.614797792479509</v>
      </c>
      <c r="X8" s="0" t="n">
        <v>0.079811857388054</v>
      </c>
      <c r="Y8" s="0" t="n">
        <v>0.62350736764938</v>
      </c>
      <c r="Z8" s="0" t="n">
        <v>0.0800048844412276</v>
      </c>
      <c r="AA8" s="0" t="n">
        <v>0.614039078666096</v>
      </c>
      <c r="AB8" s="0" t="n">
        <v>0.0801140497860612</v>
      </c>
      <c r="AC8" s="0" t="n">
        <v>0.62451314406659</v>
      </c>
      <c r="AD8" s="0" t="n">
        <v>0.080167344274182</v>
      </c>
      <c r="AE8" s="0" t="n">
        <v>0.612829354401123</v>
      </c>
      <c r="AF8" s="0" t="n">
        <v>0.0801087642790593</v>
      </c>
      <c r="AG8" s="0" t="n">
        <v>0.624127973903478</v>
      </c>
      <c r="AH8" s="0" t="n">
        <v>0.0800793219632749</v>
      </c>
      <c r="AI8" s="0" t="n">
        <v>0.630103267980312</v>
      </c>
      <c r="AJ8" s="0" t="n">
        <v>0.0805626521577039</v>
      </c>
      <c r="AK8" s="0" t="n">
        <v>0.629945022207756</v>
      </c>
      <c r="AL8" s="0" t="n">
        <v>0.0805995368159389</v>
      </c>
      <c r="AM8" s="0" t="n">
        <v>0.615696136771874</v>
      </c>
      <c r="AN8" s="0" t="n">
        <v>0.0804819601023552</v>
      </c>
      <c r="AO8" s="0" t="n">
        <v>0.63377626712284</v>
      </c>
      <c r="AP8" s="0" t="n">
        <v>0.080540755667768</v>
      </c>
      <c r="AQ8" s="0" t="n">
        <v>0.617598906123672</v>
      </c>
      <c r="AR8" s="0" t="n">
        <v>0.0810816632359894</v>
      </c>
      <c r="AS8" s="0" t="n">
        <v>0.631325080261216</v>
      </c>
      <c r="AT8" s="0" t="n">
        <v>0.0808673065014264</v>
      </c>
      <c r="AU8" s="0" t="n">
        <v>0.629802913536412</v>
      </c>
      <c r="AV8" s="0" t="n">
        <v>0.0808639740276927</v>
      </c>
      <c r="AW8" s="0" t="n">
        <v>0.630800013179143</v>
      </c>
      <c r="AX8" s="0" t="n">
        <v>0.0812876088713134</v>
      </c>
      <c r="AY8" s="0" t="n">
        <v>0.626230605972858</v>
      </c>
      <c r="AZ8" s="0" t="n">
        <v>0.0813288470157428</v>
      </c>
      <c r="BA8" s="0" t="n">
        <v>0.627141802905985</v>
      </c>
      <c r="BB8" s="0" t="n">
        <v>0.0816873626373978</v>
      </c>
      <c r="BC8" s="0" t="n">
        <v>0.622787855449122</v>
      </c>
      <c r="BD8" s="0" t="n">
        <v>0.0821796375921958</v>
      </c>
      <c r="BE8" s="0" t="n">
        <v>0.628740583107007</v>
      </c>
      <c r="BF8" s="0" t="n">
        <v>0.0832582085183482</v>
      </c>
      <c r="BG8" s="0" t="n">
        <v>0.637397635945725</v>
      </c>
      <c r="BH8" s="0" t="n">
        <v>0.0825452861535227</v>
      </c>
      <c r="BI8" s="0" t="n">
        <v>0.635250594821195</v>
      </c>
      <c r="BJ8" s="0" t="n">
        <v>0.0828265971131847</v>
      </c>
      <c r="BK8" s="0" t="n">
        <v>0.639849313130172</v>
      </c>
      <c r="BL8" s="0" t="n">
        <v>0.0826514537928503</v>
      </c>
      <c r="BM8" s="0" t="n">
        <v>0.642751601192364</v>
      </c>
      <c r="BN8" s="0" t="n">
        <v>0.0828057685529394</v>
      </c>
      <c r="BO8" s="0" t="n">
        <v>0.657240940925815</v>
      </c>
      <c r="BP8" s="0" t="n">
        <v>0.0829255454004948</v>
      </c>
      <c r="BQ8" s="0" t="n">
        <v>0.649548586195078</v>
      </c>
      <c r="BR8" s="0" t="n">
        <v>0.0830140552863723</v>
      </c>
      <c r="BS8" s="0" t="n">
        <v>0.645347394796143</v>
      </c>
      <c r="BT8" s="0" t="n">
        <v>0.0834246265925647</v>
      </c>
      <c r="BU8" s="0" t="n">
        <v>0.660542885758704</v>
      </c>
      <c r="BV8" s="0" t="n">
        <v>0.08408891387299</v>
      </c>
      <c r="BW8" s="0" t="n">
        <v>0.652908479007048</v>
      </c>
      <c r="BX8" s="0" t="n">
        <v>0.08397927616292</v>
      </c>
      <c r="BY8" s="0" t="n">
        <v>0.663339576300943</v>
      </c>
      <c r="BZ8" s="0" t="n">
        <v>0.0844317113830641</v>
      </c>
      <c r="CA8" s="0" t="n">
        <v>0.65324050613651</v>
      </c>
      <c r="CB8" s="0" t="n">
        <v>0.0842432307468656</v>
      </c>
      <c r="CC8" s="0" t="n">
        <v>0.653646446472539</v>
      </c>
      <c r="CD8" s="0" t="n">
        <v>0.0847058377122255</v>
      </c>
      <c r="CE8" s="0" t="n">
        <v>0.657163784701227</v>
      </c>
      <c r="CF8" s="0" t="n">
        <v>0.0849235498344009</v>
      </c>
      <c r="CG8" s="0" t="n">
        <v>0.663714851413111</v>
      </c>
      <c r="CH8" s="0" t="n">
        <v>0.0853060222229016</v>
      </c>
      <c r="CI8" s="0" t="n">
        <v>0.668929393070484</v>
      </c>
      <c r="CJ8" s="0" t="n">
        <v>0.0857508719785062</v>
      </c>
      <c r="CK8" s="0" t="n">
        <v>0.682237357053608</v>
      </c>
      <c r="CL8" s="0" t="n">
        <v>0.0857414434196953</v>
      </c>
      <c r="CM8" s="0" t="n">
        <v>0.664430315374648</v>
      </c>
      <c r="CN8" s="0" t="n">
        <v>0.0855066394853107</v>
      </c>
      <c r="CO8" s="0" t="n">
        <v>0.660209213749018</v>
      </c>
      <c r="CP8" s="0" t="n">
        <v>0.085552058515321</v>
      </c>
      <c r="CQ8" s="0" t="n">
        <v>0.65569365784685</v>
      </c>
      <c r="CR8" s="0" t="n">
        <v>0.0859653383634353</v>
      </c>
      <c r="CS8" s="0" t="n">
        <v>0.670091390261251</v>
      </c>
      <c r="CT8" s="0" t="n">
        <v>0.0858391391992446</v>
      </c>
      <c r="CU8" s="0" t="n">
        <v>0.673524767955709</v>
      </c>
      <c r="CV8" s="0" t="n">
        <v>0.0871511010501431</v>
      </c>
      <c r="CW8" s="0" t="n">
        <v>0.67206409822781</v>
      </c>
      <c r="CX8" s="0" t="n">
        <v>0.0866439708506603</v>
      </c>
      <c r="CY8" s="0" t="n">
        <v>0.684672068132694</v>
      </c>
      <c r="CZ8" s="0" t="n">
        <v>0.087633913428317</v>
      </c>
      <c r="DA8" s="0" t="n">
        <v>0.68680457228721</v>
      </c>
      <c r="DB8" s="0" t="n">
        <v>0.0884373151569747</v>
      </c>
      <c r="DC8" s="0" t="n">
        <v>0.715230443936904</v>
      </c>
      <c r="DD8" s="0" t="n">
        <v>0.0894215171072771</v>
      </c>
      <c r="DE8" s="0" t="n">
        <v>0.695793438554857</v>
      </c>
      <c r="DF8" s="0" t="n">
        <v>0.0897653344805399</v>
      </c>
      <c r="DG8" s="0" t="n">
        <v>0.704628881421896</v>
      </c>
      <c r="DH8" s="0" t="n">
        <v>0.0900583005817751</v>
      </c>
      <c r="DI8" s="0" t="n">
        <v>0.702368094827416</v>
      </c>
      <c r="DJ8" s="0" t="n">
        <v>0.0902090235239264</v>
      </c>
      <c r="DK8" s="0" t="n">
        <v>0.706121215816776</v>
      </c>
      <c r="DL8" s="0" t="n">
        <v>0.0909613392998279</v>
      </c>
      <c r="DM8" s="0" t="n">
        <v>0.710108935139109</v>
      </c>
      <c r="DN8" s="0" t="n">
        <v>0.0910275834152955</v>
      </c>
      <c r="DO8" s="0" t="n">
        <v>0.71310739870498</v>
      </c>
      <c r="DP8" s="0" t="n">
        <v>0.0922602717233087</v>
      </c>
      <c r="DQ8" s="0" t="n">
        <v>0.715606967971635</v>
      </c>
      <c r="DR8" s="0" t="n">
        <v>0.0921156099768883</v>
      </c>
      <c r="DS8" s="0" t="n">
        <v>0.72935018898846</v>
      </c>
      <c r="DT8" s="0" t="n">
        <v>0.092394432941315</v>
      </c>
      <c r="DU8" s="0" t="n">
        <v>0.809973361763999</v>
      </c>
      <c r="DV8" s="0" t="n">
        <v>0.101838155529156</v>
      </c>
      <c r="DW8" s="0" t="n">
        <v>0.83552974589829</v>
      </c>
      <c r="DX8" s="0" t="n">
        <v>0.101765256859235</v>
      </c>
      <c r="DY8" s="0" t="n">
        <v>0.814823593397676</v>
      </c>
      <c r="DZ8" s="0" t="n">
        <v>0.102313012887946</v>
      </c>
      <c r="EA8" s="0" t="n">
        <v>0.83521194883461</v>
      </c>
      <c r="EB8" s="0" t="n">
        <v>0.102960994180769</v>
      </c>
      <c r="EC8" s="0" t="n">
        <v>0.832806856914227</v>
      </c>
      <c r="ED8" s="0" t="n">
        <v>0.102628401019699</v>
      </c>
      <c r="EE8" s="0" t="n">
        <v>0.852718444962832</v>
      </c>
      <c r="EF8" s="0" t="n">
        <v>0.103666830834075</v>
      </c>
      <c r="EG8" s="0" t="n">
        <v>0.872570849145905</v>
      </c>
      <c r="EH8" s="0" t="n">
        <v>0.104474627202418</v>
      </c>
      <c r="EI8" s="0" t="n">
        <v>0.890369866725119</v>
      </c>
      <c r="EJ8" s="0" t="n">
        <v>0.105702897446768</v>
      </c>
      <c r="EK8" s="0" t="n">
        <v>0.933189103530419</v>
      </c>
      <c r="EL8" s="0" t="n">
        <v>0.112014450378178</v>
      </c>
      <c r="EM8" s="0" t="n">
        <v>0.919132148701407</v>
      </c>
      <c r="EN8" s="0" t="n">
        <v>0.113114673385425</v>
      </c>
      <c r="EO8" s="0" t="n">
        <v>0.935902041769012</v>
      </c>
      <c r="EP8" s="0" t="n">
        <v>0.113614931289729</v>
      </c>
      <c r="EQ8" s="0" t="n">
        <v>0.953971304966323</v>
      </c>
      <c r="ER8" s="0" t="n">
        <v>0.114442718934926</v>
      </c>
      <c r="ES8" s="0" t="n">
        <v>1.03517015584839</v>
      </c>
      <c r="ET8" s="0" t="n">
        <v>0.121348419035005</v>
      </c>
      <c r="EU8" s="0" t="n">
        <v>1.09681069115016</v>
      </c>
      <c r="EV8" s="0" t="n">
        <v>0.12647105695006</v>
      </c>
      <c r="EW8" s="0" t="n">
        <v>1.27462128259222</v>
      </c>
      <c r="EX8" s="0" t="n">
        <v>0.140751663115605</v>
      </c>
      <c r="EY8" s="0" t="n">
        <v>1.55461617714862</v>
      </c>
      <c r="EZ8" s="0" t="n">
        <v>0.161885763637744</v>
      </c>
      <c r="FA8" s="0" t="n">
        <v>5.57497484608608</v>
      </c>
      <c r="FB8" s="0" t="n">
        <v>0.343097681251377</v>
      </c>
      <c r="FC8" s="0" t="n">
        <v>6.54712944387159</v>
      </c>
      <c r="FD8" s="0" t="n">
        <v>0.394101530902665</v>
      </c>
      <c r="FE8" s="0" t="n">
        <v>8.49299021102995</v>
      </c>
      <c r="FF8" s="0" t="n">
        <v>0.446125274640429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3366468409702</v>
      </c>
      <c r="D9" s="0" t="n">
        <v>0.0791259808570329</v>
      </c>
      <c r="E9" s="0" t="n">
        <v>0.984746539176273</v>
      </c>
      <c r="F9" s="0" t="n">
        <v>0.114017232285909</v>
      </c>
      <c r="G9" s="0" t="n">
        <v>4.88690268842275</v>
      </c>
      <c r="H9" s="0" t="n">
        <v>0.322104783982668</v>
      </c>
      <c r="I9" s="0" t="n">
        <v>0.526633276167749</v>
      </c>
      <c r="J9" s="0" t="n">
        <v>0.071769811990517</v>
      </c>
      <c r="K9" s="0" t="n">
        <v>0.56821948423685</v>
      </c>
      <c r="L9" s="0" t="n">
        <v>0.075905751552838</v>
      </c>
      <c r="M9" s="0" t="n">
        <v>0.550141684729167</v>
      </c>
      <c r="N9" s="0" t="n">
        <v>0.0772746636438659</v>
      </c>
      <c r="O9" s="0" t="n">
        <v>0.597238118802425</v>
      </c>
      <c r="P9" s="0" t="n">
        <v>0.0786165031979815</v>
      </c>
      <c r="Q9" s="0" t="n">
        <v>0.60513867502298</v>
      </c>
      <c r="R9" s="0" t="n">
        <v>0.0784598325045488</v>
      </c>
      <c r="S9" s="0" t="n">
        <v>0.596635228211135</v>
      </c>
      <c r="T9" s="0" t="n">
        <v>0.0788389443390936</v>
      </c>
      <c r="U9" s="0" t="n">
        <v>0.611238482023118</v>
      </c>
      <c r="V9" s="0" t="n">
        <v>0.0787107057038829</v>
      </c>
      <c r="W9" s="0" t="n">
        <v>0.609235242113624</v>
      </c>
      <c r="X9" s="0" t="n">
        <v>0.0794344619544988</v>
      </c>
      <c r="Y9" s="0" t="n">
        <v>0.617680033712398</v>
      </c>
      <c r="Z9" s="0" t="n">
        <v>0.0796236948314312</v>
      </c>
      <c r="AA9" s="0" t="n">
        <v>0.608149510700286</v>
      </c>
      <c r="AB9" s="0" t="n">
        <v>0.0798096824298339</v>
      </c>
      <c r="AC9" s="0" t="n">
        <v>0.618647082131146</v>
      </c>
      <c r="AD9" s="0" t="n">
        <v>0.0798036293910557</v>
      </c>
      <c r="AE9" s="0" t="n">
        <v>0.608162415753638</v>
      </c>
      <c r="AF9" s="0" t="n">
        <v>0.0797524414607611</v>
      </c>
      <c r="AG9" s="0" t="n">
        <v>0.620009732212042</v>
      </c>
      <c r="AH9" s="0" t="n">
        <v>0.0796704232821607</v>
      </c>
      <c r="AI9" s="0" t="n">
        <v>0.623201502229228</v>
      </c>
      <c r="AJ9" s="0" t="n">
        <v>0.0802110460159198</v>
      </c>
      <c r="AK9" s="0" t="n">
        <v>0.622976338551936</v>
      </c>
      <c r="AL9" s="0" t="n">
        <v>0.0802564369607383</v>
      </c>
      <c r="AM9" s="0" t="n">
        <v>0.610386290816054</v>
      </c>
      <c r="AN9" s="0" t="n">
        <v>0.0801177227450672</v>
      </c>
      <c r="AO9" s="0" t="n">
        <v>0.628800400684787</v>
      </c>
      <c r="AP9" s="0" t="n">
        <v>0.0801636195087439</v>
      </c>
      <c r="AQ9" s="0" t="n">
        <v>0.607919187363461</v>
      </c>
      <c r="AR9" s="0" t="n">
        <v>0.0807273925100657</v>
      </c>
      <c r="AS9" s="0" t="n">
        <v>0.62676898019806</v>
      </c>
      <c r="AT9" s="0" t="n">
        <v>0.0805142155005266</v>
      </c>
      <c r="AU9" s="0" t="n">
        <v>0.62573834498405</v>
      </c>
      <c r="AV9" s="0" t="n">
        <v>0.0805189056698432</v>
      </c>
      <c r="AW9" s="0" t="n">
        <v>0.625327726751225</v>
      </c>
      <c r="AX9" s="0" t="n">
        <v>0.0809444718899062</v>
      </c>
      <c r="AY9" s="0" t="n">
        <v>0.621205167896045</v>
      </c>
      <c r="AZ9" s="0" t="n">
        <v>0.0809699146427131</v>
      </c>
      <c r="BA9" s="0" t="n">
        <v>0.621901577828879</v>
      </c>
      <c r="BB9" s="0" t="n">
        <v>0.0813280333150616</v>
      </c>
      <c r="BC9" s="0" t="n">
        <v>0.61706041536908</v>
      </c>
      <c r="BD9" s="0" t="n">
        <v>0.0818301798483461</v>
      </c>
      <c r="BE9" s="0" t="n">
        <v>0.613066427774794</v>
      </c>
      <c r="BF9" s="0" t="n">
        <v>0.0827436714690549</v>
      </c>
      <c r="BG9" s="0" t="n">
        <v>0.630988656012085</v>
      </c>
      <c r="BH9" s="0" t="n">
        <v>0.0821665146743947</v>
      </c>
      <c r="BI9" s="0" t="n">
        <v>0.628751509066593</v>
      </c>
      <c r="BJ9" s="0" t="n">
        <v>0.0823531517659855</v>
      </c>
      <c r="BK9" s="0" t="n">
        <v>0.634534712489715</v>
      </c>
      <c r="BL9" s="0" t="n">
        <v>0.0822027562954465</v>
      </c>
      <c r="BM9" s="0" t="n">
        <v>0.637826383596842</v>
      </c>
      <c r="BN9" s="0" t="n">
        <v>0.0824250785748675</v>
      </c>
      <c r="BO9" s="0" t="n">
        <v>0.651725253636573</v>
      </c>
      <c r="BP9" s="0" t="n">
        <v>0.0825480379800852</v>
      </c>
      <c r="BQ9" s="0" t="n">
        <v>0.643601841535129</v>
      </c>
      <c r="BR9" s="0" t="n">
        <v>0.0825687036276276</v>
      </c>
      <c r="BS9" s="0" t="n">
        <v>0.640828346328586</v>
      </c>
      <c r="BT9" s="0" t="n">
        <v>0.0830374784949507</v>
      </c>
      <c r="BU9" s="0" t="n">
        <v>0.655010861144404</v>
      </c>
      <c r="BV9" s="0" t="n">
        <v>0.0837002390350911</v>
      </c>
      <c r="BW9" s="0" t="n">
        <v>0.648239716931846</v>
      </c>
      <c r="BX9" s="0" t="n">
        <v>0.0836078302150178</v>
      </c>
      <c r="BY9" s="0" t="n">
        <v>0.657138764725986</v>
      </c>
      <c r="BZ9" s="0" t="n">
        <v>0.0840130616885942</v>
      </c>
      <c r="CA9" s="0" t="n">
        <v>0.649232978680234</v>
      </c>
      <c r="CB9" s="0" t="n">
        <v>0.0838601254007728</v>
      </c>
      <c r="CC9" s="0" t="n">
        <v>0.64667005051028</v>
      </c>
      <c r="CD9" s="0" t="n">
        <v>0.0843258578207769</v>
      </c>
      <c r="CE9" s="0" t="n">
        <v>0.650128324339044</v>
      </c>
      <c r="CF9" s="0" t="n">
        <v>0.0845382993125346</v>
      </c>
      <c r="CG9" s="0" t="n">
        <v>0.656301727239187</v>
      </c>
      <c r="CH9" s="0" t="n">
        <v>0.0849391744281023</v>
      </c>
      <c r="CI9" s="0" t="n">
        <v>0.662186000866054</v>
      </c>
      <c r="CJ9" s="0" t="n">
        <v>0.0853637717101955</v>
      </c>
      <c r="CK9" s="0" t="n">
        <v>0.675745687921159</v>
      </c>
      <c r="CL9" s="0" t="n">
        <v>0.0853542396588917</v>
      </c>
      <c r="CM9" s="0" t="n">
        <v>0.659959889114527</v>
      </c>
      <c r="CN9" s="0" t="n">
        <v>0.085089378410702</v>
      </c>
      <c r="CO9" s="0" t="n">
        <v>0.65604330316598</v>
      </c>
      <c r="CP9" s="0" t="n">
        <v>0.0851682944000266</v>
      </c>
      <c r="CQ9" s="0" t="n">
        <v>0.648362583635913</v>
      </c>
      <c r="CR9" s="0" t="n">
        <v>0.085645930485414</v>
      </c>
      <c r="CS9" s="0" t="n">
        <v>0.665944918495531</v>
      </c>
      <c r="CT9" s="0" t="n">
        <v>0.0854932347236328</v>
      </c>
      <c r="CU9" s="0" t="n">
        <v>0.666908311875181</v>
      </c>
      <c r="CV9" s="0" t="n">
        <v>0.0866204962307806</v>
      </c>
      <c r="CW9" s="0" t="n">
        <v>0.668466489230291</v>
      </c>
      <c r="CX9" s="0" t="n">
        <v>0.0862847066240046</v>
      </c>
      <c r="CY9" s="0" t="n">
        <v>0.680325263956687</v>
      </c>
      <c r="CZ9" s="0" t="n">
        <v>0.087298427968317</v>
      </c>
      <c r="DA9" s="0" t="n">
        <v>0.680570577506841</v>
      </c>
      <c r="DB9" s="0" t="n">
        <v>0.0880063678963537</v>
      </c>
      <c r="DC9" s="0" t="n">
        <v>0.707934110415828</v>
      </c>
      <c r="DD9" s="0" t="n">
        <v>0.0890384581087279</v>
      </c>
      <c r="DE9" s="0" t="n">
        <v>0.689174870548741</v>
      </c>
      <c r="DF9" s="0" t="n">
        <v>0.0894733315844878</v>
      </c>
      <c r="DG9" s="0" t="n">
        <v>0.698598145221337</v>
      </c>
      <c r="DH9" s="0" t="n">
        <v>0.0896681021999937</v>
      </c>
      <c r="DI9" s="0" t="n">
        <v>0.696386272753789</v>
      </c>
      <c r="DJ9" s="0" t="n">
        <v>0.0896560803549222</v>
      </c>
      <c r="DK9" s="0" t="n">
        <v>0.698434695599915</v>
      </c>
      <c r="DL9" s="0" t="n">
        <v>0.0906462564327244</v>
      </c>
      <c r="DM9" s="0" t="n">
        <v>0.703029847085224</v>
      </c>
      <c r="DN9" s="0" t="n">
        <v>0.0906176692691431</v>
      </c>
      <c r="DO9" s="0" t="n">
        <v>0.698724674845041</v>
      </c>
      <c r="DP9" s="0" t="n">
        <v>0.0919008518781292</v>
      </c>
      <c r="DQ9" s="0" t="n">
        <v>0.710081060275277</v>
      </c>
      <c r="DR9" s="0" t="n">
        <v>0.0917237386581449</v>
      </c>
      <c r="DS9" s="0" t="n">
        <v>0.722931205260401</v>
      </c>
      <c r="DT9" s="0" t="n">
        <v>0.0920318923208826</v>
      </c>
      <c r="DU9" s="0" t="n">
        <v>0.799823055618558</v>
      </c>
      <c r="DV9" s="0" t="n">
        <v>0.101377045092798</v>
      </c>
      <c r="DW9" s="0" t="n">
        <v>0.829804430628592</v>
      </c>
      <c r="DX9" s="0" t="n">
        <v>0.101304427146125</v>
      </c>
      <c r="DY9" s="0" t="n">
        <v>0.808193531313227</v>
      </c>
      <c r="DZ9" s="0" t="n">
        <v>0.101936320023874</v>
      </c>
      <c r="EA9" s="0" t="n">
        <v>0.827050604406723</v>
      </c>
      <c r="EB9" s="0" t="n">
        <v>0.102295796645963</v>
      </c>
      <c r="EC9" s="0" t="n">
        <v>0.82764614653823</v>
      </c>
      <c r="ED9" s="0" t="n">
        <v>0.102162706517837</v>
      </c>
      <c r="EE9" s="0" t="n">
        <v>0.844158372100933</v>
      </c>
      <c r="EF9" s="0" t="n">
        <v>0.103258972166895</v>
      </c>
      <c r="EG9" s="0" t="n">
        <v>0.863872604486722</v>
      </c>
      <c r="EH9" s="0" t="n">
        <v>0.103932041475471</v>
      </c>
      <c r="EI9" s="0" t="n">
        <v>0.882975594524947</v>
      </c>
      <c r="EJ9" s="0" t="n">
        <v>0.105139938413645</v>
      </c>
      <c r="EK9" s="0" t="n">
        <v>0.925530802273542</v>
      </c>
      <c r="EL9" s="0" t="n">
        <v>0.111492736907457</v>
      </c>
      <c r="EM9" s="0" t="n">
        <v>0.907403542665274</v>
      </c>
      <c r="EN9" s="0" t="n">
        <v>0.112738711008035</v>
      </c>
      <c r="EO9" s="0" t="n">
        <v>0.925301325357588</v>
      </c>
      <c r="EP9" s="0" t="n">
        <v>0.113120605074453</v>
      </c>
      <c r="EQ9" s="0" t="n">
        <v>0.945966887043728</v>
      </c>
      <c r="ER9" s="0" t="n">
        <v>0.113969098357099</v>
      </c>
      <c r="ES9" s="0" t="n">
        <v>1.02730691725183</v>
      </c>
      <c r="ET9" s="0" t="n">
        <v>0.12080424339224</v>
      </c>
      <c r="EU9" s="0" t="n">
        <v>1.08618714099289</v>
      </c>
      <c r="EV9" s="0" t="n">
        <v>0.125931013986011</v>
      </c>
      <c r="EW9" s="0" t="n">
        <v>1.25948005363017</v>
      </c>
      <c r="EX9" s="0" t="n">
        <v>0.140008364631724</v>
      </c>
      <c r="EY9" s="0" t="n">
        <v>1.54403815891646</v>
      </c>
      <c r="EZ9" s="0" t="n">
        <v>0.161057647713506</v>
      </c>
      <c r="FA9" s="0" t="n">
        <v>5.54223015138692</v>
      </c>
      <c r="FB9" s="0" t="n">
        <v>0.341459387359808</v>
      </c>
      <c r="FC9" s="0" t="n">
        <v>6.5191007245327</v>
      </c>
      <c r="FD9" s="0" t="n">
        <v>0.392443453392591</v>
      </c>
      <c r="FE9" s="0" t="n">
        <v>8.45086627985785</v>
      </c>
      <c r="FF9" s="0" t="n">
        <v>0.44407548112338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24286004542878</v>
      </c>
      <c r="D10" s="0" t="n">
        <v>0.0792716951887873</v>
      </c>
      <c r="E10" s="0" t="n">
        <v>1.16231113620983</v>
      </c>
      <c r="F10" s="0" t="n">
        <v>0.129154572186682</v>
      </c>
      <c r="G10" s="0" t="n">
        <v>6.16852560804829</v>
      </c>
      <c r="H10" s="0" t="n">
        <v>0.363766013021297</v>
      </c>
      <c r="I10" s="0" t="n">
        <v>0.521129444271426</v>
      </c>
      <c r="J10" s="0" t="n">
        <v>0.0714276458668567</v>
      </c>
      <c r="K10" s="0" t="n">
        <v>0.561868766160533</v>
      </c>
      <c r="L10" s="0" t="n">
        <v>0.0754974649133398</v>
      </c>
      <c r="M10" s="0" t="n">
        <v>0.53470973334337</v>
      </c>
      <c r="N10" s="0" t="n">
        <v>0.0768617705462028</v>
      </c>
      <c r="O10" s="0" t="n">
        <v>0.592937352282498</v>
      </c>
      <c r="P10" s="0" t="n">
        <v>0.0782029499991081</v>
      </c>
      <c r="Q10" s="0" t="n">
        <v>0.60191431065626</v>
      </c>
      <c r="R10" s="0" t="n">
        <v>0.0780844638903218</v>
      </c>
      <c r="S10" s="0" t="n">
        <v>0.592214814832074</v>
      </c>
      <c r="T10" s="0" t="n">
        <v>0.0784094471683974</v>
      </c>
      <c r="U10" s="0" t="n">
        <v>0.608344247450577</v>
      </c>
      <c r="V10" s="0" t="n">
        <v>0.0783303737022779</v>
      </c>
      <c r="W10" s="0" t="n">
        <v>0.604909114027653</v>
      </c>
      <c r="X10" s="0" t="n">
        <v>0.0790185935437814</v>
      </c>
      <c r="Y10" s="0" t="n">
        <v>0.613147681085203</v>
      </c>
      <c r="Z10" s="0" t="n">
        <v>0.0792021833954481</v>
      </c>
      <c r="AA10" s="0" t="n">
        <v>0.603567225498179</v>
      </c>
      <c r="AB10" s="0" t="n">
        <v>0.0794617305468704</v>
      </c>
      <c r="AC10" s="0" t="n">
        <v>0.614084201789312</v>
      </c>
      <c r="AD10" s="0" t="n">
        <v>0.0793983837780374</v>
      </c>
      <c r="AE10" s="0" t="n">
        <v>0.604533716146115</v>
      </c>
      <c r="AF10" s="0" t="n">
        <v>0.0793661307712279</v>
      </c>
      <c r="AG10" s="0" t="n">
        <v>0.616810002564148</v>
      </c>
      <c r="AH10" s="0" t="n">
        <v>0.0792492391464644</v>
      </c>
      <c r="AI10" s="0" t="n">
        <v>0.617831618862286</v>
      </c>
      <c r="AJ10" s="0" t="n">
        <v>0.0798095670521697</v>
      </c>
      <c r="AK10" s="0" t="n">
        <v>0.617554196218034</v>
      </c>
      <c r="AL10" s="0" t="n">
        <v>0.0798630144249231</v>
      </c>
      <c r="AM10" s="0" t="n">
        <v>0.606256781367121</v>
      </c>
      <c r="AN10" s="0" t="n">
        <v>0.0797165246158125</v>
      </c>
      <c r="AO10" s="0" t="n">
        <v>0.624931432321188</v>
      </c>
      <c r="AP10" s="0" t="n">
        <v>0.0797561470371657</v>
      </c>
      <c r="AQ10" s="0" t="n">
        <v>0.600385963194197</v>
      </c>
      <c r="AR10" s="0" t="n">
        <v>0.0803068328066278</v>
      </c>
      <c r="AS10" s="0" t="n">
        <v>0.623226581875869</v>
      </c>
      <c r="AT10" s="0" t="n">
        <v>0.0801334984549743</v>
      </c>
      <c r="AU10" s="0" t="n">
        <v>0.622578842149257</v>
      </c>
      <c r="AV10" s="0" t="n">
        <v>0.0801522907619763</v>
      </c>
      <c r="AW10" s="0" t="n">
        <v>0.621071217185897</v>
      </c>
      <c r="AX10" s="0" t="n">
        <v>0.0805624368911605</v>
      </c>
      <c r="AY10" s="0" t="n">
        <v>0.617297157258266</v>
      </c>
      <c r="AZ10" s="0" t="n">
        <v>0.0805772019264636</v>
      </c>
      <c r="BA10" s="0" t="n">
        <v>0.617826210695754</v>
      </c>
      <c r="BB10" s="0" t="n">
        <v>0.0809323801301433</v>
      </c>
      <c r="BC10" s="0" t="n">
        <v>0.612605240737649</v>
      </c>
      <c r="BD10" s="0" t="n">
        <v>0.0814384748755081</v>
      </c>
      <c r="BE10" s="0" t="n">
        <v>0.600867408560222</v>
      </c>
      <c r="BF10" s="0" t="n">
        <v>0.0821270116952446</v>
      </c>
      <c r="BG10" s="0" t="n">
        <v>0.626003106248433</v>
      </c>
      <c r="BH10" s="0" t="n">
        <v>0.0817413398962927</v>
      </c>
      <c r="BI10" s="0" t="n">
        <v>0.623697730523389</v>
      </c>
      <c r="BJ10" s="0" t="n">
        <v>0.0818368963452358</v>
      </c>
      <c r="BK10" s="0" t="n">
        <v>0.630403463624202</v>
      </c>
      <c r="BL10" s="0" t="n">
        <v>0.0817255131493602</v>
      </c>
      <c r="BM10" s="0" t="n">
        <v>0.63399697097165</v>
      </c>
      <c r="BN10" s="0" t="n">
        <v>0.0820141292757973</v>
      </c>
      <c r="BO10" s="0" t="n">
        <v>0.647435646457689</v>
      </c>
      <c r="BP10" s="0" t="n">
        <v>0.0821342066377335</v>
      </c>
      <c r="BQ10" s="0" t="n">
        <v>0.638977846847292</v>
      </c>
      <c r="BR10" s="0" t="n">
        <v>0.0820864549066604</v>
      </c>
      <c r="BS10" s="0" t="n">
        <v>0.637315652871643</v>
      </c>
      <c r="BT10" s="0" t="n">
        <v>0.0826264409801226</v>
      </c>
      <c r="BU10" s="0" t="n">
        <v>0.65070876511056</v>
      </c>
      <c r="BV10" s="0" t="n">
        <v>0.0832752722972546</v>
      </c>
      <c r="BW10" s="0" t="n">
        <v>0.644609951857695</v>
      </c>
      <c r="BX10" s="0" t="n">
        <v>0.0832087697228627</v>
      </c>
      <c r="BY10" s="0" t="n">
        <v>0.652316205782071</v>
      </c>
      <c r="BZ10" s="0" t="n">
        <v>0.0835527892574454</v>
      </c>
      <c r="CA10" s="0" t="n">
        <v>0.646118901907637</v>
      </c>
      <c r="CB10" s="0" t="n">
        <v>0.0834617956218515</v>
      </c>
      <c r="CC10" s="0" t="n">
        <v>0.64124251501473</v>
      </c>
      <c r="CD10" s="0" t="n">
        <v>0.0838948302341244</v>
      </c>
      <c r="CE10" s="0" t="n">
        <v>0.644654875189672</v>
      </c>
      <c r="CF10" s="0" t="n">
        <v>0.0841017507040923</v>
      </c>
      <c r="CG10" s="0" t="n">
        <v>0.650533805777126</v>
      </c>
      <c r="CH10" s="0" t="n">
        <v>0.0845185654261789</v>
      </c>
      <c r="CI10" s="0" t="n">
        <v>0.656940100932483</v>
      </c>
      <c r="CJ10" s="0" t="n">
        <v>0.0849281581929806</v>
      </c>
      <c r="CK10" s="0" t="n">
        <v>0.670695891769979</v>
      </c>
      <c r="CL10" s="0" t="n">
        <v>0.084921796932914</v>
      </c>
      <c r="CM10" s="0" t="n">
        <v>0.656485851275611</v>
      </c>
      <c r="CN10" s="0" t="n">
        <v>0.0846537682011898</v>
      </c>
      <c r="CO10" s="0" t="n">
        <v>0.652805787823507</v>
      </c>
      <c r="CP10" s="0" t="n">
        <v>0.084765983310112</v>
      </c>
      <c r="CQ10" s="0" t="n">
        <v>0.642657839697155</v>
      </c>
      <c r="CR10" s="0" t="n">
        <v>0.085273387115417</v>
      </c>
      <c r="CS10" s="0" t="n">
        <v>0.662721598962466</v>
      </c>
      <c r="CT10" s="0" t="n">
        <v>0.0851246917059934</v>
      </c>
      <c r="CU10" s="0" t="n">
        <v>0.661764396971031</v>
      </c>
      <c r="CV10" s="0" t="n">
        <v>0.0860513668803072</v>
      </c>
      <c r="CW10" s="0" t="n">
        <v>0.665671337670901</v>
      </c>
      <c r="CX10" s="0" t="n">
        <v>0.0859144469741385</v>
      </c>
      <c r="CY10" s="0" t="n">
        <v>0.676945562344898</v>
      </c>
      <c r="CZ10" s="0" t="n">
        <v>0.0869363474218449</v>
      </c>
      <c r="DA10" s="0" t="n">
        <v>0.675722424845986</v>
      </c>
      <c r="DB10" s="0" t="n">
        <v>0.0875333670258617</v>
      </c>
      <c r="DC10" s="0" t="n">
        <v>0.702257435052683</v>
      </c>
      <c r="DD10" s="0" t="n">
        <v>0.0886038084660327</v>
      </c>
      <c r="DE10" s="0" t="n">
        <v>0.684024626253396</v>
      </c>
      <c r="DF10" s="0" t="n">
        <v>0.0891336751929274</v>
      </c>
      <c r="DG10" s="0" t="n">
        <v>0.693907503165632</v>
      </c>
      <c r="DH10" s="0" t="n">
        <v>0.089236056811737</v>
      </c>
      <c r="DI10" s="0" t="n">
        <v>0.691737558457322</v>
      </c>
      <c r="DJ10" s="0" t="n">
        <v>0.0890785152823326</v>
      </c>
      <c r="DK10" s="0" t="n">
        <v>0.692453095993028</v>
      </c>
      <c r="DL10" s="0" t="n">
        <v>0.0902769531724142</v>
      </c>
      <c r="DM10" s="0" t="n">
        <v>0.697522864389121</v>
      </c>
      <c r="DN10" s="0" t="n">
        <v>0.090156893868243</v>
      </c>
      <c r="DO10" s="0" t="n">
        <v>0.687529774295204</v>
      </c>
      <c r="DP10" s="0" t="n">
        <v>0.0914594851511418</v>
      </c>
      <c r="DQ10" s="0" t="n">
        <v>0.705783799953284</v>
      </c>
      <c r="DR10" s="0" t="n">
        <v>0.0912950404990807</v>
      </c>
      <c r="DS10" s="0" t="n">
        <v>0.717937567025249</v>
      </c>
      <c r="DT10" s="0" t="n">
        <v>0.0916234846141364</v>
      </c>
      <c r="DU10" s="0" t="n">
        <v>0.791924800012689</v>
      </c>
      <c r="DV10" s="0" t="n">
        <v>0.100844574213971</v>
      </c>
      <c r="DW10" s="0" t="n">
        <v>0.825353343100829</v>
      </c>
      <c r="DX10" s="0" t="n">
        <v>0.100814857966313</v>
      </c>
      <c r="DY10" s="0" t="n">
        <v>0.803035728402204</v>
      </c>
      <c r="DZ10" s="0" t="n">
        <v>0.101512687991631</v>
      </c>
      <c r="EA10" s="0" t="n">
        <v>0.820705849127534</v>
      </c>
      <c r="EB10" s="0" t="n">
        <v>0.101590234589416</v>
      </c>
      <c r="EC10" s="0" t="n">
        <v>0.823635224424347</v>
      </c>
      <c r="ED10" s="0" t="n">
        <v>0.101677303689239</v>
      </c>
      <c r="EE10" s="0" t="n">
        <v>0.837497824568963</v>
      </c>
      <c r="EF10" s="0" t="n">
        <v>0.102792163342823</v>
      </c>
      <c r="EG10" s="0" t="n">
        <v>0.857106816903759</v>
      </c>
      <c r="EH10" s="0" t="n">
        <v>0.103334074177498</v>
      </c>
      <c r="EI10" s="0" t="n">
        <v>0.87722623586836</v>
      </c>
      <c r="EJ10" s="0" t="n">
        <v>0.104539139231482</v>
      </c>
      <c r="EK10" s="0" t="n">
        <v>0.919574814256014</v>
      </c>
      <c r="EL10" s="0" t="n">
        <v>0.110924686428484</v>
      </c>
      <c r="EM10" s="0" t="n">
        <v>0.898275230225309</v>
      </c>
      <c r="EN10" s="0" t="n">
        <v>0.112288963502932</v>
      </c>
      <c r="EO10" s="0" t="n">
        <v>0.917052802251692</v>
      </c>
      <c r="EP10" s="0" t="n">
        <v>0.112553694346416</v>
      </c>
      <c r="EQ10" s="0" t="n">
        <v>0.939740283933461</v>
      </c>
      <c r="ER10" s="0" t="n">
        <v>0.113442703426212</v>
      </c>
      <c r="ES10" s="0" t="n">
        <v>1.02119172443976</v>
      </c>
      <c r="ET10" s="0" t="n">
        <v>0.120215231886414</v>
      </c>
      <c r="EU10" s="0" t="n">
        <v>1.07792158242813</v>
      </c>
      <c r="EV10" s="0" t="n">
        <v>0.125321928606835</v>
      </c>
      <c r="EW10" s="0" t="n">
        <v>1.24769916368594</v>
      </c>
      <c r="EX10" s="0" t="n">
        <v>0.139171620334112</v>
      </c>
      <c r="EY10" s="0" t="n">
        <v>1.53581361032559</v>
      </c>
      <c r="EZ10" s="0" t="n">
        <v>0.160199355938536</v>
      </c>
      <c r="FA10" s="0" t="n">
        <v>5.51675261141191</v>
      </c>
      <c r="FB10" s="0" t="n">
        <v>0.339789518822502</v>
      </c>
      <c r="FC10" s="0" t="n">
        <v>6.49729489529425</v>
      </c>
      <c r="FD10" s="0" t="n">
        <v>0.390847078854614</v>
      </c>
      <c r="FE10" s="0" t="n">
        <v>8.41808924249542</v>
      </c>
      <c r="FF10" s="0" t="n">
        <v>0.44205913020834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34732953026821</v>
      </c>
      <c r="D11" s="0" t="n">
        <v>0.0792909932684134</v>
      </c>
      <c r="E11" s="0" t="n">
        <v>1.3557614826312</v>
      </c>
      <c r="F11" s="0" t="n">
        <v>0.144497599264127</v>
      </c>
      <c r="G11" s="0" t="n">
        <v>7.72916746089651</v>
      </c>
      <c r="H11" s="0" t="n">
        <v>0.406740041186013</v>
      </c>
      <c r="I11" s="0" t="n">
        <v>0.517640235530887</v>
      </c>
      <c r="J11" s="0" t="n">
        <v>0.071061768597854</v>
      </c>
      <c r="K11" s="0" t="n">
        <v>0.557842919973552</v>
      </c>
      <c r="L11" s="0" t="n">
        <v>0.0750632881271482</v>
      </c>
      <c r="M11" s="0" t="n">
        <v>0.524921067403339</v>
      </c>
      <c r="N11" s="0" t="n">
        <v>0.0763942567665779</v>
      </c>
      <c r="O11" s="0" t="n">
        <v>0.59021416769939</v>
      </c>
      <c r="P11" s="0" t="n">
        <v>0.0777840854036232</v>
      </c>
      <c r="Q11" s="0" t="n">
        <v>0.599874843879298</v>
      </c>
      <c r="R11" s="0" t="n">
        <v>0.0777172069794857</v>
      </c>
      <c r="S11" s="0" t="n">
        <v>0.589415995442067</v>
      </c>
      <c r="T11" s="0" t="n">
        <v>0.0779749225124426</v>
      </c>
      <c r="U11" s="0" t="n">
        <v>0.606515272336992</v>
      </c>
      <c r="V11" s="0" t="n">
        <v>0.0779692063822738</v>
      </c>
      <c r="W11" s="0" t="n">
        <v>0.602169885390646</v>
      </c>
      <c r="X11" s="0" t="n">
        <v>0.0785979433412734</v>
      </c>
      <c r="Y11" s="0" t="n">
        <v>0.610277494022709</v>
      </c>
      <c r="Z11" s="0" t="n">
        <v>0.0787744984829965</v>
      </c>
      <c r="AA11" s="0" t="n">
        <v>0.60066345255495</v>
      </c>
      <c r="AB11" s="0" t="n">
        <v>0.0790983831293787</v>
      </c>
      <c r="AC11" s="0" t="n">
        <v>0.611194160469889</v>
      </c>
      <c r="AD11" s="0" t="n">
        <v>0.0789844380246054</v>
      </c>
      <c r="AE11" s="0" t="n">
        <v>0.602237231240046</v>
      </c>
      <c r="AF11" s="0" t="n">
        <v>0.0789811288050476</v>
      </c>
      <c r="AG11" s="0" t="n">
        <v>0.614788008026343</v>
      </c>
      <c r="AH11" s="0" t="n">
        <v>0.0788498913899817</v>
      </c>
      <c r="AI11" s="0" t="n">
        <v>0.614428653893949</v>
      </c>
      <c r="AJ11" s="0" t="n">
        <v>0.0793907407044093</v>
      </c>
      <c r="AK11" s="0" t="n">
        <v>0.61411786493122</v>
      </c>
      <c r="AL11" s="0" t="n">
        <v>0.079451141962571</v>
      </c>
      <c r="AM11" s="0" t="n">
        <v>0.603642156721488</v>
      </c>
      <c r="AN11" s="0" t="n">
        <v>0.0793108684010064</v>
      </c>
      <c r="AO11" s="0" t="n">
        <v>0.622482802839221</v>
      </c>
      <c r="AP11" s="0" t="n">
        <v>0.0793513492493484</v>
      </c>
      <c r="AQ11" s="0" t="n">
        <v>0.595609530636265</v>
      </c>
      <c r="AR11" s="0" t="n">
        <v>0.0798540553716833</v>
      </c>
      <c r="AS11" s="0" t="n">
        <v>0.620984869339252</v>
      </c>
      <c r="AT11" s="0" t="n">
        <v>0.0797559987955885</v>
      </c>
      <c r="AU11" s="0" t="n">
        <v>0.62058036916142</v>
      </c>
      <c r="AV11" s="0" t="n">
        <v>0.0797938302635847</v>
      </c>
      <c r="AW11" s="0" t="n">
        <v>0.618375321573705</v>
      </c>
      <c r="AX11" s="0" t="n">
        <v>0.0801724540786251</v>
      </c>
      <c r="AY11" s="0" t="n">
        <v>0.61482317783956</v>
      </c>
      <c r="AZ11" s="0" t="n">
        <v>0.0801825241157123</v>
      </c>
      <c r="BA11" s="0" t="n">
        <v>0.615245863514593</v>
      </c>
      <c r="BB11" s="0" t="n">
        <v>0.080532456550645</v>
      </c>
      <c r="BC11" s="0" t="n">
        <v>0.609783263307523</v>
      </c>
      <c r="BD11" s="0" t="n">
        <v>0.0810362562810222</v>
      </c>
      <c r="BE11" s="0" t="n">
        <v>0.593131817449694</v>
      </c>
      <c r="BF11" s="0" t="n">
        <v>0.0814581873043745</v>
      </c>
      <c r="BG11" s="0" t="n">
        <v>0.62284488624641</v>
      </c>
      <c r="BH11" s="0" t="n">
        <v>0.0813042069511266</v>
      </c>
      <c r="BI11" s="0" t="n">
        <v>0.620498686273173</v>
      </c>
      <c r="BJ11" s="0" t="n">
        <v>0.0813196547948355</v>
      </c>
      <c r="BK11" s="0" t="n">
        <v>0.627790255747233</v>
      </c>
      <c r="BL11" s="0" t="n">
        <v>0.081258387756013</v>
      </c>
      <c r="BM11" s="0" t="n">
        <v>0.631573599553285</v>
      </c>
      <c r="BN11" s="0" t="n">
        <v>0.0816062133239299</v>
      </c>
      <c r="BO11" s="0" t="n">
        <v>0.64471963785152</v>
      </c>
      <c r="BP11" s="0" t="n">
        <v>0.0817175775276473</v>
      </c>
      <c r="BQ11" s="0" t="n">
        <v>0.636051210681219</v>
      </c>
      <c r="BR11" s="0" t="n">
        <v>0.0816063780468001</v>
      </c>
      <c r="BS11" s="0" t="n">
        <v>0.635093891958403</v>
      </c>
      <c r="BT11" s="0" t="n">
        <v>0.0822248138629975</v>
      </c>
      <c r="BU11" s="0" t="n">
        <v>0.647985127892283</v>
      </c>
      <c r="BV11" s="0" t="n">
        <v>0.0828484419372055</v>
      </c>
      <c r="BW11" s="0" t="n">
        <v>0.64231324576386</v>
      </c>
      <c r="BX11" s="0" t="n">
        <v>0.082814424194225</v>
      </c>
      <c r="BY11" s="0" t="n">
        <v>0.649262594513974</v>
      </c>
      <c r="BZ11" s="0" t="n">
        <v>0.083088182624644</v>
      </c>
      <c r="CA11" s="0" t="n">
        <v>0.644150559798706</v>
      </c>
      <c r="CB11" s="0" t="n">
        <v>0.0830805117198315</v>
      </c>
      <c r="CC11" s="0" t="n">
        <v>0.637803546632941</v>
      </c>
      <c r="CD11" s="0" t="n">
        <v>0.0834476742439189</v>
      </c>
      <c r="CE11" s="0" t="n">
        <v>0.641186863551336</v>
      </c>
      <c r="CF11" s="0" t="n">
        <v>0.0836492705810756</v>
      </c>
      <c r="CG11" s="0" t="n">
        <v>0.646878369720635</v>
      </c>
      <c r="CH11" s="0" t="n">
        <v>0.0840782704570091</v>
      </c>
      <c r="CI11" s="0" t="n">
        <v>0.65361668488382</v>
      </c>
      <c r="CJ11" s="0" t="n">
        <v>0.0844793222433331</v>
      </c>
      <c r="CK11" s="0" t="n">
        <v>0.66749707305194</v>
      </c>
      <c r="CL11" s="0" t="n">
        <v>0.0844791491795848</v>
      </c>
      <c r="CM11" s="0" t="n">
        <v>0.654289647742712</v>
      </c>
      <c r="CN11" s="0" t="n">
        <v>0.0842350994052752</v>
      </c>
      <c r="CO11" s="0" t="n">
        <v>0.6507589519604</v>
      </c>
      <c r="CP11" s="0" t="n">
        <v>0.0843777180974459</v>
      </c>
      <c r="CQ11" s="0" t="n">
        <v>0.639041590457075</v>
      </c>
      <c r="CR11" s="0" t="n">
        <v>0.0848778895016807</v>
      </c>
      <c r="CS11" s="0" t="n">
        <v>0.660682565840806</v>
      </c>
      <c r="CT11" s="0" t="n">
        <v>0.0847633673098059</v>
      </c>
      <c r="CU11" s="0" t="n">
        <v>0.658509752636753</v>
      </c>
      <c r="CV11" s="0" t="n">
        <v>0.0854898204739556</v>
      </c>
      <c r="CW11" s="0" t="n">
        <v>0.663905090105576</v>
      </c>
      <c r="CX11" s="0" t="n">
        <v>0.0855631881358754</v>
      </c>
      <c r="CY11" s="0" t="n">
        <v>0.674806766622053</v>
      </c>
      <c r="CZ11" s="0" t="n">
        <v>0.0865770054013999</v>
      </c>
      <c r="DA11" s="0" t="n">
        <v>0.672652882800155</v>
      </c>
      <c r="DB11" s="0" t="n">
        <v>0.0870566322629813</v>
      </c>
      <c r="DC11" s="0" t="n">
        <v>0.6986603083249</v>
      </c>
      <c r="DD11" s="0" t="n">
        <v>0.0881527809082817</v>
      </c>
      <c r="DE11" s="0" t="n">
        <v>0.680759947831949</v>
      </c>
      <c r="DF11" s="0" t="n">
        <v>0.0887738822466884</v>
      </c>
      <c r="DG11" s="0" t="n">
        <v>0.690936963177812</v>
      </c>
      <c r="DH11" s="0" t="n">
        <v>0.0887971661648888</v>
      </c>
      <c r="DI11" s="0" t="n">
        <v>0.688798563123347</v>
      </c>
      <c r="DJ11" s="0" t="n">
        <v>0.0885231191934271</v>
      </c>
      <c r="DK11" s="0" t="n">
        <v>0.688661010622321</v>
      </c>
      <c r="DL11" s="0" t="n">
        <v>0.0898833482727165</v>
      </c>
      <c r="DM11" s="0" t="n">
        <v>0.694034130037551</v>
      </c>
      <c r="DN11" s="0" t="n">
        <v>0.0896825864952393</v>
      </c>
      <c r="DO11" s="0" t="n">
        <v>0.680429641319381</v>
      </c>
      <c r="DP11" s="0" t="n">
        <v>0.0909719284496582</v>
      </c>
      <c r="DQ11" s="0" t="n">
        <v>0.703063325480152</v>
      </c>
      <c r="DR11" s="0" t="n">
        <v>0.0908642460749773</v>
      </c>
      <c r="DS11" s="0" t="n">
        <v>0.714773829154506</v>
      </c>
      <c r="DT11" s="0" t="n">
        <v>0.0912022965845827</v>
      </c>
      <c r="DU11" s="0" t="n">
        <v>0.786918464642843</v>
      </c>
      <c r="DV11" s="0" t="n">
        <v>0.100283880516551</v>
      </c>
      <c r="DW11" s="0" t="n">
        <v>0.822537083954863</v>
      </c>
      <c r="DX11" s="0" t="n">
        <v>0.100336211303169</v>
      </c>
      <c r="DY11" s="0" t="n">
        <v>0.799768039181824</v>
      </c>
      <c r="DZ11" s="0" t="n">
        <v>0.10107643693903</v>
      </c>
      <c r="EA11" s="0" t="n">
        <v>0.816691697336051</v>
      </c>
      <c r="EB11" s="0" t="n">
        <v>0.10090146845281</v>
      </c>
      <c r="EC11" s="0" t="n">
        <v>0.821099031628372</v>
      </c>
      <c r="ED11" s="0" t="n">
        <v>0.101211516984279</v>
      </c>
      <c r="EE11" s="0" t="n">
        <v>0.833276400316161</v>
      </c>
      <c r="EF11" s="0" t="n">
        <v>0.102304222436569</v>
      </c>
      <c r="EG11" s="0" t="n">
        <v>0.852821610269301</v>
      </c>
      <c r="EH11" s="0" t="n">
        <v>0.102729169062732</v>
      </c>
      <c r="EI11" s="0" t="n">
        <v>0.873587569600964</v>
      </c>
      <c r="EJ11" s="0" t="n">
        <v>0.103949173076925</v>
      </c>
      <c r="EK11" s="0" t="n">
        <v>0.915803658205392</v>
      </c>
      <c r="EL11" s="0" t="n">
        <v>0.11035631901274</v>
      </c>
      <c r="EM11" s="0" t="n">
        <v>0.892486732967234</v>
      </c>
      <c r="EN11" s="0" t="n">
        <v>0.111801866738228</v>
      </c>
      <c r="EO11" s="0" t="n">
        <v>0.911824718737508</v>
      </c>
      <c r="EP11" s="0" t="n">
        <v>0.111960126841257</v>
      </c>
      <c r="EQ11" s="0" t="n">
        <v>0.935795937988482</v>
      </c>
      <c r="ER11" s="0" t="n">
        <v>0.112906179528974</v>
      </c>
      <c r="ES11" s="0" t="n">
        <v>1.01731999396535</v>
      </c>
      <c r="ET11" s="0" t="n">
        <v>0.119629102726743</v>
      </c>
      <c r="EU11" s="0" t="n">
        <v>1.07268364185361</v>
      </c>
      <c r="EV11" s="0" t="n">
        <v>0.124693145287583</v>
      </c>
      <c r="EW11" s="0" t="n">
        <v>1.24023303039917</v>
      </c>
      <c r="EX11" s="0" t="n">
        <v>0.138309218269452</v>
      </c>
      <c r="EY11" s="0" t="n">
        <v>1.53060883538956</v>
      </c>
      <c r="EZ11" s="0" t="n">
        <v>0.159380422007984</v>
      </c>
      <c r="FA11" s="0" t="n">
        <v>5.50060626492907</v>
      </c>
      <c r="FB11" s="0" t="n">
        <v>0.338223358457262</v>
      </c>
      <c r="FC11" s="0" t="n">
        <v>6.48347853475688</v>
      </c>
      <c r="FD11" s="0" t="n">
        <v>0.389441736059795</v>
      </c>
      <c r="FE11" s="0" t="n">
        <v>8.39731449957723</v>
      </c>
      <c r="FF11" s="0" t="n">
        <v>0.44023957465476</v>
      </c>
    </row>
    <row r="12" customFormat="false" ht="12.75" hidden="false" customHeight="false" outlineLevel="0" collapsed="false">
      <c r="A12" s="1" t="s">
        <v>14</v>
      </c>
      <c r="B12" s="4" t="s">
        <v>24</v>
      </c>
      <c r="C12" s="0" t="n">
        <v>0.62097795829779</v>
      </c>
      <c r="D12" s="0" t="n">
        <v>0.0793822850470367</v>
      </c>
      <c r="E12" s="0" t="n">
        <v>1.56651879098967</v>
      </c>
      <c r="F12" s="0" t="n">
        <v>0.160049108409215</v>
      </c>
      <c r="G12" s="0" t="n">
        <v>9.62957276386438</v>
      </c>
      <c r="H12" s="0" t="n">
        <v>0.451068236472559</v>
      </c>
      <c r="I12" s="0" t="n">
        <v>0.516448324887434</v>
      </c>
      <c r="J12" s="0" t="n">
        <v>0.0707018213657777</v>
      </c>
      <c r="K12" s="0" t="n">
        <v>0.556468095791348</v>
      </c>
      <c r="L12" s="0" t="n">
        <v>0.0746383956153315</v>
      </c>
      <c r="M12" s="0" t="n">
        <v>0.521568706408098</v>
      </c>
      <c r="N12" s="0" t="n">
        <v>0.0759099974910047</v>
      </c>
      <c r="O12" s="0" t="n">
        <v>0.58928918127262</v>
      </c>
      <c r="P12" s="0" t="n">
        <v>0.0773938433299693</v>
      </c>
      <c r="Q12" s="0" t="n">
        <v>0.599185500161185</v>
      </c>
      <c r="R12" s="0" t="n">
        <v>0.0773878147427956</v>
      </c>
      <c r="S12" s="0" t="n">
        <v>0.588465513742872</v>
      </c>
      <c r="T12" s="0" t="n">
        <v>0.0775705729746372</v>
      </c>
      <c r="U12" s="0" t="n">
        <v>0.605899729369584</v>
      </c>
      <c r="V12" s="0" t="n">
        <v>0.0776564633576018</v>
      </c>
      <c r="W12" s="0" t="n">
        <v>0.601239472215955</v>
      </c>
      <c r="X12" s="0" t="n">
        <v>0.0782065899246789</v>
      </c>
      <c r="Y12" s="0" t="n">
        <v>0.609301998011062</v>
      </c>
      <c r="Z12" s="0" t="n">
        <v>0.0783752885821431</v>
      </c>
      <c r="AA12" s="0" t="n">
        <v>0.599673438285056</v>
      </c>
      <c r="AB12" s="0" t="n">
        <v>0.0787490764242138</v>
      </c>
      <c r="AC12" s="0" t="n">
        <v>0.610211092132838</v>
      </c>
      <c r="AD12" s="0" t="n">
        <v>0.0785953275538724</v>
      </c>
      <c r="AE12" s="0" t="n">
        <v>0.6014590085848</v>
      </c>
      <c r="AF12" s="0" t="n">
        <v>0.0786286261318252</v>
      </c>
      <c r="AG12" s="0" t="n">
        <v>0.614107558570816</v>
      </c>
      <c r="AH12" s="0" t="n">
        <v>0.0785047327929302</v>
      </c>
      <c r="AI12" s="0" t="n">
        <v>0.61326829530774</v>
      </c>
      <c r="AJ12" s="0" t="n">
        <v>0.0789884977924779</v>
      </c>
      <c r="AK12" s="0" t="n">
        <v>0.612945735815702</v>
      </c>
      <c r="AL12" s="0" t="n">
        <v>0.0790541870310821</v>
      </c>
      <c r="AM12" s="0" t="n">
        <v>0.602754238218173</v>
      </c>
      <c r="AN12" s="0" t="n">
        <v>0.0789336179546419</v>
      </c>
      <c r="AO12" s="0" t="n">
        <v>0.621652885636956</v>
      </c>
      <c r="AP12" s="0" t="n">
        <v>0.078982020454636</v>
      </c>
      <c r="AQ12" s="0" t="n">
        <v>0.593976847848972</v>
      </c>
      <c r="AR12" s="0" t="n">
        <v>0.0794057415402404</v>
      </c>
      <c r="AS12" s="0" t="n">
        <v>0.620225452805949</v>
      </c>
      <c r="AT12" s="0" t="n">
        <v>0.0794122992996959</v>
      </c>
      <c r="AU12" s="0" t="n">
        <v>0.619904830416637</v>
      </c>
      <c r="AV12" s="0" t="n">
        <v>0.0794725645124012</v>
      </c>
      <c r="AW12" s="0" t="n">
        <v>0.61745844534404</v>
      </c>
      <c r="AX12" s="0" t="n">
        <v>0.0798061175404544</v>
      </c>
      <c r="AY12" s="0" t="n">
        <v>0.613983656739108</v>
      </c>
      <c r="AZ12" s="0" t="n">
        <v>0.079817855659447</v>
      </c>
      <c r="BA12" s="0" t="n">
        <v>0.6143695806681</v>
      </c>
      <c r="BB12" s="0" t="n">
        <v>0.0801606620065405</v>
      </c>
      <c r="BC12" s="0" t="n">
        <v>0.608823102907145</v>
      </c>
      <c r="BD12" s="0" t="n">
        <v>0.0806561094233273</v>
      </c>
      <c r="BE12" s="0" t="n">
        <v>0.590486346029653</v>
      </c>
      <c r="BF12" s="0" t="n">
        <v>0.0807913824709412</v>
      </c>
      <c r="BG12" s="0" t="n">
        <v>0.621769856207926</v>
      </c>
      <c r="BH12" s="0" t="n">
        <v>0.0808905297503841</v>
      </c>
      <c r="BI12" s="0" t="n">
        <v>0.61941354385565</v>
      </c>
      <c r="BJ12" s="0" t="n">
        <v>0.0808433309490442</v>
      </c>
      <c r="BK12" s="0" t="n">
        <v>0.626906795419655</v>
      </c>
      <c r="BL12" s="0" t="n">
        <v>0.0808392238366722</v>
      </c>
      <c r="BM12" s="0" t="n">
        <v>0.630752596481719</v>
      </c>
      <c r="BN12" s="0" t="n">
        <v>0.0812343776437159</v>
      </c>
      <c r="BO12" s="0" t="n">
        <v>0.643797262682613</v>
      </c>
      <c r="BP12" s="0" t="n">
        <v>0.0813319034625371</v>
      </c>
      <c r="BQ12" s="0" t="n">
        <v>0.63505903169371</v>
      </c>
      <c r="BR12" s="0" t="n">
        <v>0.0811673660201053</v>
      </c>
      <c r="BS12" s="0" t="n">
        <v>0.634343057444736</v>
      </c>
      <c r="BT12" s="0" t="n">
        <v>0.0818651345840365</v>
      </c>
      <c r="BU12" s="0" t="n">
        <v>0.647060602378905</v>
      </c>
      <c r="BV12" s="0" t="n">
        <v>0.0824543272122572</v>
      </c>
      <c r="BW12" s="0" t="n">
        <v>0.641535664119025</v>
      </c>
      <c r="BX12" s="0" t="n">
        <v>0.0824567411585718</v>
      </c>
      <c r="BY12" s="0" t="n">
        <v>0.648225316346109</v>
      </c>
      <c r="BZ12" s="0" t="n">
        <v>0.0826568814564574</v>
      </c>
      <c r="CA12" s="0" t="n">
        <v>0.643487415724925</v>
      </c>
      <c r="CB12" s="0" t="n">
        <v>0.0827471630488718</v>
      </c>
      <c r="CC12" s="0" t="n">
        <v>0.636631750130873</v>
      </c>
      <c r="CD12" s="0" t="n">
        <v>0.0830206157691478</v>
      </c>
      <c r="CE12" s="0" t="n">
        <v>0.640005247101915</v>
      </c>
      <c r="CF12" s="0" t="n">
        <v>0.0832175161920484</v>
      </c>
      <c r="CG12" s="0" t="n">
        <v>0.645631560759295</v>
      </c>
      <c r="CH12" s="0" t="n">
        <v>0.08365395960046</v>
      </c>
      <c r="CI12" s="0" t="n">
        <v>0.652484996123212</v>
      </c>
      <c r="CJ12" s="0" t="n">
        <v>0.0840536258805631</v>
      </c>
      <c r="CK12" s="0" t="n">
        <v>0.666408381035473</v>
      </c>
      <c r="CL12" s="0" t="n">
        <v>0.0840621570873514</v>
      </c>
      <c r="CM12" s="0" t="n">
        <v>0.653549201864739</v>
      </c>
      <c r="CN12" s="0" t="n">
        <v>0.0838672900788839</v>
      </c>
      <c r="CO12" s="0" t="n">
        <v>0.650068618045286</v>
      </c>
      <c r="CP12" s="0" t="n">
        <v>0.0840349537004564</v>
      </c>
      <c r="CQ12" s="0" t="n">
        <v>0.637806802922443</v>
      </c>
      <c r="CR12" s="0" t="n">
        <v>0.0844914785087552</v>
      </c>
      <c r="CS12" s="0" t="n">
        <v>0.65999300946747</v>
      </c>
      <c r="CT12" s="0" t="n">
        <v>0.0844385338887704</v>
      </c>
      <c r="CU12" s="0" t="n">
        <v>0.657408050800194</v>
      </c>
      <c r="CV12" s="0" t="n">
        <v>0.0849813501619234</v>
      </c>
      <c r="CW12" s="0" t="n">
        <v>0.663310837407779</v>
      </c>
      <c r="CX12" s="0" t="n">
        <v>0.0852593870112744</v>
      </c>
      <c r="CY12" s="0" t="n">
        <v>0.67408214929771</v>
      </c>
      <c r="CZ12" s="0" t="n">
        <v>0.0862495136603893</v>
      </c>
      <c r="DA12" s="0" t="n">
        <v>0.671610627410631</v>
      </c>
      <c r="DB12" s="0" t="n">
        <v>0.0866147858229503</v>
      </c>
      <c r="DC12" s="0" t="n">
        <v>0.69743414804703</v>
      </c>
      <c r="DD12" s="0" t="n">
        <v>0.0877219150058398</v>
      </c>
      <c r="DE12" s="0" t="n">
        <v>0.679645320114317</v>
      </c>
      <c r="DF12" s="0" t="n">
        <v>0.0884231010305042</v>
      </c>
      <c r="DG12" s="0" t="n">
        <v>0.689927180741209</v>
      </c>
      <c r="DH12" s="0" t="n">
        <v>0.0883869865694734</v>
      </c>
      <c r="DI12" s="0" t="n">
        <v>0.687807386674944</v>
      </c>
      <c r="DJ12" s="0" t="n">
        <v>0.0880348869762611</v>
      </c>
      <c r="DK12" s="0" t="n">
        <v>0.687365651692131</v>
      </c>
      <c r="DL12" s="0" t="n">
        <v>0.0894973292617464</v>
      </c>
      <c r="DM12" s="0" t="n">
        <v>0.692846280539377</v>
      </c>
      <c r="DN12" s="0" t="n">
        <v>0.0892331727126783</v>
      </c>
      <c r="DO12" s="0" t="n">
        <v>0.677999486465155</v>
      </c>
      <c r="DP12" s="0" t="n">
        <v>0.0904776807180211</v>
      </c>
      <c r="DQ12" s="0" t="n">
        <v>0.702140033518409</v>
      </c>
      <c r="DR12" s="0" t="n">
        <v>0.0904662557880422</v>
      </c>
      <c r="DS12" s="0" t="n">
        <v>0.713696298874985</v>
      </c>
      <c r="DT12" s="0" t="n">
        <v>0.0908024503814744</v>
      </c>
      <c r="DU12" s="0" t="n">
        <v>0.785209633026862</v>
      </c>
      <c r="DV12" s="0" t="n">
        <v>0.09974038806933</v>
      </c>
      <c r="DW12" s="0" t="n">
        <v>0.821583809757764</v>
      </c>
      <c r="DX12" s="0" t="n">
        <v>0.0999072642627181</v>
      </c>
      <c r="DY12" s="0" t="n">
        <v>0.798655192399025</v>
      </c>
      <c r="DZ12" s="0" t="n">
        <v>0.100662909331869</v>
      </c>
      <c r="EA12" s="0" t="n">
        <v>0.815333351737338</v>
      </c>
      <c r="EB12" s="0" t="n">
        <v>0.100285297972283</v>
      </c>
      <c r="EC12" s="0" t="n">
        <v>0.820243035407317</v>
      </c>
      <c r="ED12" s="0" t="n">
        <v>0.100803081671651</v>
      </c>
      <c r="EE12" s="0" t="n">
        <v>0.831836094029713</v>
      </c>
      <c r="EF12" s="0" t="n">
        <v>0.101834679518459</v>
      </c>
      <c r="EG12" s="0" t="n">
        <v>0.851364146539765</v>
      </c>
      <c r="EH12" s="0" t="n">
        <v>0.102166331946063</v>
      </c>
      <c r="EI12" s="0" t="n">
        <v>0.872354378824793</v>
      </c>
      <c r="EJ12" s="0" t="n">
        <v>0.10341783547374</v>
      </c>
      <c r="EK12" s="0" t="n">
        <v>0.914522850756968</v>
      </c>
      <c r="EL12" s="0" t="n">
        <v>0.109833680408036</v>
      </c>
      <c r="EM12" s="0" t="n">
        <v>0.890507000513379</v>
      </c>
      <c r="EN12" s="0" t="n">
        <v>0.111316882396923</v>
      </c>
      <c r="EO12" s="0" t="n">
        <v>0.910040623048745</v>
      </c>
      <c r="EP12" s="0" t="n">
        <v>0.11138798986816</v>
      </c>
      <c r="EQ12" s="0" t="n">
        <v>0.934453396659325</v>
      </c>
      <c r="ER12" s="0" t="n">
        <v>0.11240299264071</v>
      </c>
      <c r="ES12" s="0" t="n">
        <v>1.01600539040558</v>
      </c>
      <c r="ET12" s="0" t="n">
        <v>0.119093340611898</v>
      </c>
      <c r="EU12" s="0" t="n">
        <v>1.07089766606346</v>
      </c>
      <c r="EV12" s="0" t="n">
        <v>0.124095604313263</v>
      </c>
      <c r="EW12" s="0" t="n">
        <v>1.23768651548595</v>
      </c>
      <c r="EX12" s="0" t="n">
        <v>0.13749102512412</v>
      </c>
      <c r="EY12" s="0" t="n">
        <v>1.52884549401971</v>
      </c>
      <c r="EZ12" s="0" t="n">
        <v>0.158667191078517</v>
      </c>
      <c r="FA12" s="0" t="n">
        <v>5.49509919290441</v>
      </c>
      <c r="FB12" s="0" t="n">
        <v>0.336887787262565</v>
      </c>
      <c r="FC12" s="0" t="n">
        <v>6.47877096228228</v>
      </c>
      <c r="FD12" s="0" t="n">
        <v>0.388341277523475</v>
      </c>
      <c r="FE12" s="0" t="n">
        <v>8.39022509722235</v>
      </c>
      <c r="FF12" s="0" t="n">
        <v>0.43876422403225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31347420083774</v>
      </c>
      <c r="D13" s="0" t="n">
        <v>0.079518777312581</v>
      </c>
      <c r="E13" s="0" t="n">
        <v>1.79613142207669</v>
      </c>
      <c r="F13" s="0" t="n">
        <v>0.175811932490085</v>
      </c>
      <c r="G13" s="0" t="s">
        <v>20</v>
      </c>
      <c r="H13" s="0" t="s">
        <v>20</v>
      </c>
      <c r="I13" s="0" t="n">
        <v>0.517650273852059</v>
      </c>
      <c r="J13" s="0" t="n">
        <v>0.0703769650075448</v>
      </c>
      <c r="K13" s="0" t="n">
        <v>0.557855673692768</v>
      </c>
      <c r="L13" s="0" t="n">
        <v>0.0742572096422641</v>
      </c>
      <c r="M13" s="0" t="n">
        <v>0.524924238708222</v>
      </c>
      <c r="N13" s="0" t="n">
        <v>0.0754482245259896</v>
      </c>
      <c r="O13" s="0" t="n">
        <v>0.590237329901381</v>
      </c>
      <c r="P13" s="0" t="n">
        <v>0.077063838870095</v>
      </c>
      <c r="Q13" s="0" t="n">
        <v>0.59990212603028</v>
      </c>
      <c r="R13" s="0" t="n">
        <v>0.077122972580297</v>
      </c>
      <c r="S13" s="0" t="n">
        <v>0.589440372109027</v>
      </c>
      <c r="T13" s="0" t="n">
        <v>0.0772291565497747</v>
      </c>
      <c r="U13" s="0" t="n">
        <v>0.60654748617631</v>
      </c>
      <c r="V13" s="0" t="n">
        <v>0.0774174812507566</v>
      </c>
      <c r="W13" s="0" t="n">
        <v>0.602193251045612</v>
      </c>
      <c r="X13" s="0" t="n">
        <v>0.077876238420342</v>
      </c>
      <c r="Y13" s="0" t="n">
        <v>0.610300221935625</v>
      </c>
      <c r="Z13" s="0" t="n">
        <v>0.0780368953048625</v>
      </c>
      <c r="AA13" s="0" t="n">
        <v>0.600677387756804</v>
      </c>
      <c r="AB13" s="0" t="n">
        <v>0.0784421091832212</v>
      </c>
      <c r="AC13" s="0" t="n">
        <v>0.611214639128296</v>
      </c>
      <c r="AD13" s="0" t="n">
        <v>0.0782625757820482</v>
      </c>
      <c r="AE13" s="0" t="n">
        <v>0.602262095151637</v>
      </c>
      <c r="AF13" s="0" t="n">
        <v>0.0783371804217311</v>
      </c>
      <c r="AG13" s="0" t="n">
        <v>0.614823780165664</v>
      </c>
      <c r="AH13" s="0" t="n">
        <v>0.0782417260521059</v>
      </c>
      <c r="AI13" s="0" t="n">
        <v>0.614444548455396</v>
      </c>
      <c r="AJ13" s="0" t="n">
        <v>0.0786354256448695</v>
      </c>
      <c r="AK13" s="0" t="n">
        <v>0.6141327678015</v>
      </c>
      <c r="AL13" s="0" t="n">
        <v>0.0787043085582237</v>
      </c>
      <c r="AM13" s="0" t="n">
        <v>0.60366495973366</v>
      </c>
      <c r="AN13" s="0" t="n">
        <v>0.0786153358642887</v>
      </c>
      <c r="AO13" s="0" t="n">
        <v>0.622508915670411</v>
      </c>
      <c r="AP13" s="0" t="n">
        <v>0.0786780814754931</v>
      </c>
      <c r="AQ13" s="0" t="n">
        <v>0.595620185081803</v>
      </c>
      <c r="AR13" s="0" t="n">
        <v>0.0789982110326975</v>
      </c>
      <c r="AS13" s="0" t="n">
        <v>0.621009855687064</v>
      </c>
      <c r="AT13" s="0" t="n">
        <v>0.079130244456394</v>
      </c>
      <c r="AU13" s="0" t="n">
        <v>0.620606954046428</v>
      </c>
      <c r="AV13" s="0" t="n">
        <v>0.0792145205489459</v>
      </c>
      <c r="AW13" s="0" t="n">
        <v>0.618394868356156</v>
      </c>
      <c r="AX13" s="0" t="n">
        <v>0.0794931056842839</v>
      </c>
      <c r="AY13" s="0" t="n">
        <v>0.614846606963645</v>
      </c>
      <c r="AZ13" s="0" t="n">
        <v>0.0795127398272275</v>
      </c>
      <c r="BA13" s="0" t="n">
        <v>0.615268353381043</v>
      </c>
      <c r="BB13" s="0" t="n">
        <v>0.0798471170806458</v>
      </c>
      <c r="BC13" s="0" t="n">
        <v>0.60980254602186</v>
      </c>
      <c r="BD13" s="0" t="n">
        <v>0.0803288315400136</v>
      </c>
      <c r="BE13" s="0" t="n">
        <v>0.593145314661329</v>
      </c>
      <c r="BF13" s="0" t="n">
        <v>0.0801806177569082</v>
      </c>
      <c r="BG13" s="0" t="n">
        <v>0.622865108673247</v>
      </c>
      <c r="BH13" s="0" t="n">
        <v>0.0805338219606362</v>
      </c>
      <c r="BI13" s="0" t="n">
        <v>0.620530215055897</v>
      </c>
      <c r="BJ13" s="0" t="n">
        <v>0.0804465137330408</v>
      </c>
      <c r="BK13" s="0" t="n">
        <v>0.627824655343067</v>
      </c>
      <c r="BL13" s="0" t="n">
        <v>0.080501979559219</v>
      </c>
      <c r="BM13" s="0" t="n">
        <v>0.631600474543117</v>
      </c>
      <c r="BN13" s="0" t="n">
        <v>0.0809287461505744</v>
      </c>
      <c r="BO13" s="0" t="n">
        <v>0.644743246301576</v>
      </c>
      <c r="BP13" s="0" t="n">
        <v>0.081008429461466</v>
      </c>
      <c r="BQ13" s="0" t="n">
        <v>0.636081690325617</v>
      </c>
      <c r="BR13" s="0" t="n">
        <v>0.080804984970074</v>
      </c>
      <c r="BS13" s="0" t="n">
        <v>0.635123977477555</v>
      </c>
      <c r="BT13" s="0" t="n">
        <v>0.081576542219326</v>
      </c>
      <c r="BU13" s="0" t="n">
        <v>0.648010088129154</v>
      </c>
      <c r="BV13" s="0" t="n">
        <v>0.0821248569535343</v>
      </c>
      <c r="BW13" s="0" t="n">
        <v>0.6423402019636</v>
      </c>
      <c r="BX13" s="0" t="n">
        <v>0.0821646979682288</v>
      </c>
      <c r="BY13" s="0" t="n">
        <v>0.649288405386706</v>
      </c>
      <c r="BZ13" s="0" t="n">
        <v>0.0822938272084852</v>
      </c>
      <c r="CA13" s="0" t="n">
        <v>0.644183193675284</v>
      </c>
      <c r="CB13" s="0" t="n">
        <v>0.0824887555357926</v>
      </c>
      <c r="CC13" s="0" t="n">
        <v>0.637822057492182</v>
      </c>
      <c r="CD13" s="0" t="n">
        <v>0.0826482525476225</v>
      </c>
      <c r="CE13" s="0" t="n">
        <v>0.641205753378799</v>
      </c>
      <c r="CF13" s="0" t="n">
        <v>0.0828414657098674</v>
      </c>
      <c r="CG13" s="0" t="n">
        <v>0.646894387940096</v>
      </c>
      <c r="CH13" s="0" t="n">
        <v>0.0832800079986555</v>
      </c>
      <c r="CI13" s="0" t="n">
        <v>0.653636717343631</v>
      </c>
      <c r="CJ13" s="0" t="n">
        <v>0.0836855564922685</v>
      </c>
      <c r="CK13" s="0" t="n">
        <v>0.66751801507305</v>
      </c>
      <c r="CL13" s="0" t="n">
        <v>0.083704602875579</v>
      </c>
      <c r="CM13" s="0" t="n">
        <v>0.654324500163124</v>
      </c>
      <c r="CN13" s="0" t="n">
        <v>0.083580137946194</v>
      </c>
      <c r="CO13" s="0" t="n">
        <v>0.650790712826394</v>
      </c>
      <c r="CP13" s="0" t="n">
        <v>0.0837654588520892</v>
      </c>
      <c r="CQ13" s="0" t="n">
        <v>0.639053512235749</v>
      </c>
      <c r="CR13" s="0" t="n">
        <v>0.0841454588572126</v>
      </c>
      <c r="CS13" s="0" t="n">
        <v>0.660708793598877</v>
      </c>
      <c r="CT13" s="0" t="n">
        <v>0.0841765075148005</v>
      </c>
      <c r="CU13" s="0" t="n">
        <v>0.658548544792081</v>
      </c>
      <c r="CV13" s="0" t="n">
        <v>0.084567149184902</v>
      </c>
      <c r="CW13" s="0" t="n">
        <v>0.66393672239693</v>
      </c>
      <c r="CX13" s="0" t="n">
        <v>0.0850276557606759</v>
      </c>
      <c r="CY13" s="0" t="n">
        <v>0.674830414558022</v>
      </c>
      <c r="CZ13" s="0" t="n">
        <v>0.0859804036320014</v>
      </c>
      <c r="DA13" s="0" t="n">
        <v>0.672680096010542</v>
      </c>
      <c r="DB13" s="0" t="n">
        <v>0.0862436234765781</v>
      </c>
      <c r="DC13" s="0" t="n">
        <v>0.698678290432528</v>
      </c>
      <c r="DD13" s="0" t="n">
        <v>0.0873461169516645</v>
      </c>
      <c r="DE13" s="0" t="n">
        <v>0.680771043609235</v>
      </c>
      <c r="DF13" s="0" t="n">
        <v>0.0881097497523338</v>
      </c>
      <c r="DG13" s="0" t="n">
        <v>0.690959962423428</v>
      </c>
      <c r="DH13" s="0" t="n">
        <v>0.0880387483368795</v>
      </c>
      <c r="DI13" s="0" t="n">
        <v>0.688844328333209</v>
      </c>
      <c r="DJ13" s="0" t="n">
        <v>0.0876533723014406</v>
      </c>
      <c r="DK13" s="0" t="n">
        <v>0.688671961479183</v>
      </c>
      <c r="DL13" s="0" t="n">
        <v>0.0891501691040291</v>
      </c>
      <c r="DM13" s="0" t="n">
        <v>0.694055548396527</v>
      </c>
      <c r="DN13" s="0" t="n">
        <v>0.0888450613524564</v>
      </c>
      <c r="DO13" s="0" t="n">
        <v>0.680436186426129</v>
      </c>
      <c r="DP13" s="0" t="n">
        <v>0.0900167829680434</v>
      </c>
      <c r="DQ13" s="0" t="n">
        <v>0.703088723691767</v>
      </c>
      <c r="DR13" s="0" t="n">
        <v>0.0901333124443836</v>
      </c>
      <c r="DS13" s="0" t="n">
        <v>0.714792271281614</v>
      </c>
      <c r="DT13" s="0" t="n">
        <v>0.0904563391662103</v>
      </c>
      <c r="DU13" s="0" t="n">
        <v>0.786936744539461</v>
      </c>
      <c r="DV13" s="0" t="n">
        <v>0.0992581273981074</v>
      </c>
      <c r="DW13" s="0" t="n">
        <v>0.822570749115638</v>
      </c>
      <c r="DX13" s="0" t="n">
        <v>0.0995627675831322</v>
      </c>
      <c r="DY13" s="0" t="n">
        <v>0.799787344281796</v>
      </c>
      <c r="DZ13" s="0" t="n">
        <v>0.100305606717537</v>
      </c>
      <c r="EA13" s="0" t="n">
        <v>0.816740857413412</v>
      </c>
      <c r="EB13" s="0" t="n">
        <v>0.0997916416156594</v>
      </c>
      <c r="EC13" s="0" t="n">
        <v>0.821136583484205</v>
      </c>
      <c r="ED13" s="0" t="n">
        <v>0.100485086751327</v>
      </c>
      <c r="EE13" s="0" t="n">
        <v>0.833293590759115</v>
      </c>
      <c r="EF13" s="0" t="n">
        <v>0.10142157416324</v>
      </c>
      <c r="EG13" s="0" t="n">
        <v>0.852852500758648</v>
      </c>
      <c r="EH13" s="0" t="n">
        <v>0.101691160543362</v>
      </c>
      <c r="EI13" s="0" t="n">
        <v>0.873626569319453</v>
      </c>
      <c r="EJ13" s="0" t="n">
        <v>0.102988172308734</v>
      </c>
      <c r="EK13" s="0" t="n">
        <v>0.915836155312958</v>
      </c>
      <c r="EL13" s="0" t="n">
        <v>0.109399111685874</v>
      </c>
      <c r="EM13" s="0" t="n">
        <v>0.892496419013233</v>
      </c>
      <c r="EN13" s="0" t="n">
        <v>0.110873301026037</v>
      </c>
      <c r="EO13" s="0" t="n">
        <v>0.911845052007683</v>
      </c>
      <c r="EP13" s="0" t="n">
        <v>0.110883634562058</v>
      </c>
      <c r="EQ13" s="0" t="n">
        <v>0.935821424660076</v>
      </c>
      <c r="ER13" s="0" t="n">
        <v>0.111973907970538</v>
      </c>
      <c r="ES13" s="0" t="n">
        <v>1.0173544151226</v>
      </c>
      <c r="ET13" s="0" t="n">
        <v>0.118651349802126</v>
      </c>
      <c r="EU13" s="0" t="n">
        <v>1.07270834419458</v>
      </c>
      <c r="EV13" s="0" t="n">
        <v>0.123577714899901</v>
      </c>
      <c r="EW13" s="0" t="n">
        <v>1.24026592243983</v>
      </c>
      <c r="EX13" s="0" t="n">
        <v>0.136783326040769</v>
      </c>
      <c r="EY13" s="0" t="n">
        <v>1.53066644164683</v>
      </c>
      <c r="EZ13" s="0" t="n">
        <v>0.15811744487829</v>
      </c>
      <c r="FA13" s="0" t="n">
        <v>5.50067754556156</v>
      </c>
      <c r="FB13" s="0" t="n">
        <v>0.335891005273658</v>
      </c>
      <c r="FC13" s="0" t="n">
        <v>6.48355355739532</v>
      </c>
      <c r="FD13" s="0" t="n">
        <v>0.387634855851588</v>
      </c>
      <c r="FE13" s="0" t="n">
        <v>8.39739537664728</v>
      </c>
      <c r="FF13" s="0" t="n">
        <v>0.437752602474029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42110349913615</v>
      </c>
      <c r="D14" s="0" t="n">
        <v>0.0795954389667699</v>
      </c>
      <c r="E14" s="0" t="n">
        <v>2.0462862601952</v>
      </c>
      <c r="F14" s="0" t="n">
        <v>0.191788942868071</v>
      </c>
      <c r="I14" s="0" t="n">
        <v>0.521148707668688</v>
      </c>
      <c r="J14" s="0" t="n">
        <v>0.0701135174004413</v>
      </c>
      <c r="K14" s="0" t="n">
        <v>0.561893240368482</v>
      </c>
      <c r="L14" s="0" t="n">
        <v>0.0739506116284836</v>
      </c>
      <c r="M14" s="0" t="n">
        <v>0.534715819032874</v>
      </c>
      <c r="N14" s="0" t="n">
        <v>0.0750463479708883</v>
      </c>
      <c r="O14" s="0" t="n">
        <v>0.592981800222626</v>
      </c>
      <c r="P14" s="0" t="n">
        <v>0.0768208070227271</v>
      </c>
      <c r="Q14" s="0" t="n">
        <v>0.601966664720606</v>
      </c>
      <c r="R14" s="0" t="n">
        <v>0.0769441364289186</v>
      </c>
      <c r="S14" s="0" t="n">
        <v>0.59226159331341</v>
      </c>
      <c r="T14" s="0" t="n">
        <v>0.076978332766116</v>
      </c>
      <c r="U14" s="0" t="n">
        <v>0.608406065355534</v>
      </c>
      <c r="V14" s="0" t="n">
        <v>0.0772716209281634</v>
      </c>
      <c r="W14" s="0" t="n">
        <v>0.604953952391179</v>
      </c>
      <c r="X14" s="0" t="n">
        <v>0.077633651942468</v>
      </c>
      <c r="Y14" s="0" t="n">
        <v>0.613191295630698</v>
      </c>
      <c r="Z14" s="0" t="n">
        <v>0.0777867332619775</v>
      </c>
      <c r="AA14" s="0" t="n">
        <v>0.603593966954709</v>
      </c>
      <c r="AB14" s="0" t="n">
        <v>0.0782023500666616</v>
      </c>
      <c r="AC14" s="0" t="n">
        <v>0.614123500047014</v>
      </c>
      <c r="AD14" s="0" t="n">
        <v>0.078013140278735</v>
      </c>
      <c r="AE14" s="0" t="n">
        <v>0.604581429643052</v>
      </c>
      <c r="AF14" s="0" t="n">
        <v>0.0781304028729027</v>
      </c>
      <c r="AG14" s="0" t="n">
        <v>0.616878648796807</v>
      </c>
      <c r="AH14" s="0" t="n">
        <v>0.0780821784094889</v>
      </c>
      <c r="AI14" s="0" t="n">
        <v>0.61786212030234</v>
      </c>
      <c r="AJ14" s="0" t="n">
        <v>0.0783601280671824</v>
      </c>
      <c r="AK14" s="0" t="n">
        <v>0.617582794616676</v>
      </c>
      <c r="AL14" s="0" t="n">
        <v>0.0784298516170594</v>
      </c>
      <c r="AM14" s="0" t="n">
        <v>0.606300540027034</v>
      </c>
      <c r="AN14" s="0" t="n">
        <v>0.0783818074520108</v>
      </c>
      <c r="AO14" s="0" t="n">
        <v>0.624981542477283</v>
      </c>
      <c r="AP14" s="0" t="n">
        <v>0.0784641556404152</v>
      </c>
      <c r="AQ14" s="0" t="n">
        <v>0.600406408925459</v>
      </c>
      <c r="AR14" s="0" t="n">
        <v>0.0786644795470986</v>
      </c>
      <c r="AS14" s="0" t="n">
        <v>0.623274530326192</v>
      </c>
      <c r="AT14" s="0" t="n">
        <v>0.0789326846716424</v>
      </c>
      <c r="AU14" s="0" t="n">
        <v>0.622629858169996</v>
      </c>
      <c r="AV14" s="0" t="n">
        <v>0.0790406035604913</v>
      </c>
      <c r="AW14" s="0" t="n">
        <v>0.621108727186734</v>
      </c>
      <c r="AX14" s="0" t="n">
        <v>0.0792587768691471</v>
      </c>
      <c r="AY14" s="0" t="n">
        <v>0.617342117418141</v>
      </c>
      <c r="AZ14" s="0" t="n">
        <v>0.0792918952891865</v>
      </c>
      <c r="BA14" s="0" t="n">
        <v>0.617869368433425</v>
      </c>
      <c r="BB14" s="0" t="n">
        <v>0.0796172233181335</v>
      </c>
      <c r="BC14" s="0" t="n">
        <v>0.612642243995486</v>
      </c>
      <c r="BD14" s="0" t="n">
        <v>0.0800809367387906</v>
      </c>
      <c r="BE14" s="0" t="n">
        <v>0.600893309519676</v>
      </c>
      <c r="BF14" s="0" t="n">
        <v>0.0796753736870491</v>
      </c>
      <c r="BG14" s="0" t="n">
        <v>0.62604191280135</v>
      </c>
      <c r="BH14" s="0" t="n">
        <v>0.0802629819255856</v>
      </c>
      <c r="BI14" s="0" t="n">
        <v>0.623758233814369</v>
      </c>
      <c r="BJ14" s="0" t="n">
        <v>0.080161350917703</v>
      </c>
      <c r="BK14" s="0" t="n">
        <v>0.630469475965198</v>
      </c>
      <c r="BL14" s="0" t="n">
        <v>0.0802739764493437</v>
      </c>
      <c r="BM14" s="0" t="n">
        <v>0.63404854369947</v>
      </c>
      <c r="BN14" s="0" t="n">
        <v>0.0807140792904193</v>
      </c>
      <c r="BO14" s="0" t="n">
        <v>0.647480950741582</v>
      </c>
      <c r="BP14" s="0" t="n">
        <v>0.0807733614642269</v>
      </c>
      <c r="BQ14" s="0" t="n">
        <v>0.639036336856569</v>
      </c>
      <c r="BR14" s="0" t="n">
        <v>0.0805485928542165</v>
      </c>
      <c r="BS14" s="0" t="n">
        <v>0.637373386560111</v>
      </c>
      <c r="BT14" s="0" t="n">
        <v>0.0813824168059299</v>
      </c>
      <c r="BU14" s="0" t="n">
        <v>0.650756663454354</v>
      </c>
      <c r="BV14" s="0" t="n">
        <v>0.0818867228819635</v>
      </c>
      <c r="BW14" s="0" t="n">
        <v>0.644661680426186</v>
      </c>
      <c r="BX14" s="0" t="n">
        <v>0.0819619542256298</v>
      </c>
      <c r="BY14" s="0" t="n">
        <v>0.65236573648413</v>
      </c>
      <c r="BZ14" s="0" t="n">
        <v>0.0820284323767315</v>
      </c>
      <c r="CA14" s="0" t="n">
        <v>0.646181525858193</v>
      </c>
      <c r="CB14" s="0" t="n">
        <v>0.0823262238204951</v>
      </c>
      <c r="CC14" s="0" t="n">
        <v>0.641278037093486</v>
      </c>
      <c r="CD14" s="0" t="n">
        <v>0.0823607512330215</v>
      </c>
      <c r="CE14" s="0" t="n">
        <v>0.644691124503119</v>
      </c>
      <c r="CF14" s="0" t="n">
        <v>0.0825515845081406</v>
      </c>
      <c r="CG14" s="0" t="n">
        <v>0.650564544515172</v>
      </c>
      <c r="CH14" s="0" t="n">
        <v>0.0829867109863979</v>
      </c>
      <c r="CI14" s="0" t="n">
        <v>0.656978542941348</v>
      </c>
      <c r="CJ14" s="0" t="n">
        <v>0.083404932871296</v>
      </c>
      <c r="CK14" s="0" t="n">
        <v>0.670736079214194</v>
      </c>
      <c r="CL14" s="0" t="n">
        <v>0.0834354534600487</v>
      </c>
      <c r="CM14" s="0" t="n">
        <v>0.656552732580609</v>
      </c>
      <c r="CN14" s="0" t="n">
        <v>0.0833969063652364</v>
      </c>
      <c r="CO14" s="0" t="n">
        <v>0.652866736479022</v>
      </c>
      <c r="CP14" s="0" t="n">
        <v>0.0835910664222114</v>
      </c>
      <c r="CQ14" s="0" t="n">
        <v>0.642680717422895</v>
      </c>
      <c r="CR14" s="0" t="n">
        <v>0.0838678630013628</v>
      </c>
      <c r="CS14" s="0" t="n">
        <v>0.662771929661632</v>
      </c>
      <c r="CT14" s="0" t="n">
        <v>0.0839985160063844</v>
      </c>
      <c r="CU14" s="0" t="n">
        <v>0.661838838571968</v>
      </c>
      <c r="CV14" s="0" t="n">
        <v>0.0842807736427017</v>
      </c>
      <c r="CW14" s="0" t="n">
        <v>0.665732039593488</v>
      </c>
      <c r="CX14" s="0" t="n">
        <v>0.0848867678718446</v>
      </c>
      <c r="CY14" s="0" t="n">
        <v>0.676990942401703</v>
      </c>
      <c r="CZ14" s="0" t="n">
        <v>0.0857914770102771</v>
      </c>
      <c r="DA14" s="0" t="n">
        <v>0.675774646614298</v>
      </c>
      <c r="DB14" s="0" t="n">
        <v>0.0859732145897802</v>
      </c>
      <c r="DC14" s="0" t="n">
        <v>0.702291942464522</v>
      </c>
      <c r="DD14" s="0" t="n">
        <v>0.0870558316691481</v>
      </c>
      <c r="DE14" s="0" t="n">
        <v>0.684045918894081</v>
      </c>
      <c r="DF14" s="0" t="n">
        <v>0.0878592142691627</v>
      </c>
      <c r="DG14" s="0" t="n">
        <v>0.693951638394766</v>
      </c>
      <c r="DH14" s="0" t="n">
        <v>0.0877806636576593</v>
      </c>
      <c r="DI14" s="0" t="n">
        <v>0.691825381251919</v>
      </c>
      <c r="DJ14" s="0" t="n">
        <v>0.0874094832189645</v>
      </c>
      <c r="DK14" s="0" t="n">
        <v>0.692474110533455</v>
      </c>
      <c r="DL14" s="0" t="n">
        <v>0.088869992650902</v>
      </c>
      <c r="DM14" s="0" t="n">
        <v>0.697563965919008</v>
      </c>
      <c r="DN14" s="0" t="n">
        <v>0.0885496948887915</v>
      </c>
      <c r="DO14" s="0" t="n">
        <v>0.687542334263077</v>
      </c>
      <c r="DP14" s="0" t="n">
        <v>0.0896265743943638</v>
      </c>
      <c r="DQ14" s="0" t="n">
        <v>0.705832538764459</v>
      </c>
      <c r="DR14" s="0" t="n">
        <v>0.0898923891336144</v>
      </c>
      <c r="DS14" s="0" t="n">
        <v>0.717972957208007</v>
      </c>
      <c r="DT14" s="0" t="n">
        <v>0.0901920028110485</v>
      </c>
      <c r="DU14" s="0" t="n">
        <v>0.791959878877417</v>
      </c>
      <c r="DV14" s="0" t="n">
        <v>0.0988761683943511</v>
      </c>
      <c r="DW14" s="0" t="n">
        <v>0.825417946071267</v>
      </c>
      <c r="DX14" s="0" t="n">
        <v>0.0993306303365903</v>
      </c>
      <c r="DY14" s="0" t="n">
        <v>0.80307277461776</v>
      </c>
      <c r="DZ14" s="0" t="n">
        <v>0.100033475628886</v>
      </c>
      <c r="EA14" s="0" t="n">
        <v>0.820800186625156</v>
      </c>
      <c r="EB14" s="0" t="n">
        <v>0.0994604924850668</v>
      </c>
      <c r="EC14" s="0" t="n">
        <v>0.823707285907982</v>
      </c>
      <c r="ED14" s="0" t="n">
        <v>0.100283294280562</v>
      </c>
      <c r="EE14" s="0" t="n">
        <v>0.837530812787418</v>
      </c>
      <c r="EF14" s="0" t="n">
        <v>0.10109837370996</v>
      </c>
      <c r="EG14" s="0" t="n">
        <v>0.85716609531872</v>
      </c>
      <c r="EH14" s="0" t="n">
        <v>0.101342150415722</v>
      </c>
      <c r="EI14" s="0" t="n">
        <v>0.877301075780086</v>
      </c>
      <c r="EJ14" s="0" t="n">
        <v>0.102694992262046</v>
      </c>
      <c r="EK14" s="0" t="n">
        <v>0.919637175748759</v>
      </c>
      <c r="EL14" s="0" t="n">
        <v>0.109087819019645</v>
      </c>
      <c r="EM14" s="0" t="n">
        <v>0.898293817611465</v>
      </c>
      <c r="EN14" s="0" t="n">
        <v>0.110507058950159</v>
      </c>
      <c r="EO14" s="0" t="n">
        <v>0.917091821511418</v>
      </c>
      <c r="EP14" s="0" t="n">
        <v>0.110487920790334</v>
      </c>
      <c r="EQ14" s="0" t="n">
        <v>0.939789192498092</v>
      </c>
      <c r="ER14" s="0" t="n">
        <v>0.111653687406571</v>
      </c>
      <c r="ES14" s="0" t="n">
        <v>1.02125777815681</v>
      </c>
      <c r="ET14" s="0" t="n">
        <v>0.118338937764212</v>
      </c>
      <c r="EU14" s="0" t="n">
        <v>1.07796898587332</v>
      </c>
      <c r="EV14" s="0" t="n">
        <v>0.123181433367761</v>
      </c>
      <c r="EW14" s="0" t="n">
        <v>1.24776228304975</v>
      </c>
      <c r="EX14" s="0" t="n">
        <v>0.136243454590283</v>
      </c>
      <c r="EY14" s="0" t="n">
        <v>1.53592415592376</v>
      </c>
      <c r="EZ14" s="0" t="n">
        <v>0.157775720574982</v>
      </c>
      <c r="FA14" s="0" t="n">
        <v>5.51688939794396</v>
      </c>
      <c r="FB14" s="0" t="n">
        <v>0.335313765839191</v>
      </c>
      <c r="FC14" s="0" t="n">
        <v>6.49743886268314</v>
      </c>
      <c r="FD14" s="0" t="n">
        <v>0.387379701126738</v>
      </c>
      <c r="FE14" s="0" t="n">
        <v>8.4182444444563</v>
      </c>
      <c r="FF14" s="0" t="n">
        <v>0.43728666554237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42066129384755</v>
      </c>
      <c r="D15" s="0" t="n">
        <v>0.079635277064481</v>
      </c>
      <c r="E15" s="0" t="n">
        <v>2.31882110611306</v>
      </c>
      <c r="F15" s="0" t="n">
        <v>0.20798304992076</v>
      </c>
      <c r="I15" s="0" t="n">
        <v>0.52666020403522</v>
      </c>
      <c r="J15" s="0" t="n">
        <v>0.0699328215209215</v>
      </c>
      <c r="K15" s="0" t="n">
        <v>0.568253696178759</v>
      </c>
      <c r="L15" s="0" t="n">
        <v>0.073743440321658</v>
      </c>
      <c r="M15" s="0" t="n">
        <v>0.550150191776922</v>
      </c>
      <c r="N15" s="0" t="n">
        <v>0.0747369254741434</v>
      </c>
      <c r="O15" s="0" t="n">
        <v>0.597300251572922</v>
      </c>
      <c r="P15" s="0" t="n">
        <v>0.0766844367827733</v>
      </c>
      <c r="Q15" s="0" t="n">
        <v>0.605211859585757</v>
      </c>
      <c r="R15" s="0" t="n">
        <v>0.0768657945300655</v>
      </c>
      <c r="S15" s="0" t="n">
        <v>0.596700618792493</v>
      </c>
      <c r="T15" s="0" t="n">
        <v>0.0768384218749065</v>
      </c>
      <c r="U15" s="0" t="n">
        <v>0.6113248958747</v>
      </c>
      <c r="V15" s="0" t="n">
        <v>0.0772306991402846</v>
      </c>
      <c r="W15" s="0" t="n">
        <v>0.609297920648163</v>
      </c>
      <c r="X15" s="0" t="n">
        <v>0.0774984834047769</v>
      </c>
      <c r="Y15" s="0" t="n">
        <v>0.617741001499383</v>
      </c>
      <c r="Z15" s="0" t="n">
        <v>0.0776450690944318</v>
      </c>
      <c r="AA15" s="0" t="n">
        <v>0.608186891977722</v>
      </c>
      <c r="AB15" s="0" t="n">
        <v>0.0780492229322563</v>
      </c>
      <c r="AC15" s="0" t="n">
        <v>0.61870201627702</v>
      </c>
      <c r="AD15" s="0" t="n">
        <v>0.0778672288249612</v>
      </c>
      <c r="AE15" s="0" t="n">
        <v>0.608229113372163</v>
      </c>
      <c r="AF15" s="0" t="n">
        <v>0.0780250453725927</v>
      </c>
      <c r="AG15" s="0" t="n">
        <v>0.620105691228524</v>
      </c>
      <c r="AH15" s="0" t="n">
        <v>0.0780390154662179</v>
      </c>
      <c r="AI15" s="0" t="n">
        <v>0.623244139502616</v>
      </c>
      <c r="AJ15" s="0" t="n">
        <v>0.0781849080319031</v>
      </c>
      <c r="AK15" s="0" t="n">
        <v>0.623016315606762</v>
      </c>
      <c r="AL15" s="0" t="n">
        <v>0.0782530510767039</v>
      </c>
      <c r="AM15" s="0" t="n">
        <v>0.610447460057325</v>
      </c>
      <c r="AN15" s="0" t="n">
        <v>0.078251951800924</v>
      </c>
      <c r="AO15" s="0" t="n">
        <v>0.628870448538958</v>
      </c>
      <c r="AP15" s="0" t="n">
        <v>0.0783575739482944</v>
      </c>
      <c r="AQ15" s="0" t="n">
        <v>0.607947767988896</v>
      </c>
      <c r="AR15" s="0" t="n">
        <v>0.0784315840236292</v>
      </c>
      <c r="AS15" s="0" t="n">
        <v>0.62683600625261</v>
      </c>
      <c r="AT15" s="0" t="n">
        <v>0.0788356250642684</v>
      </c>
      <c r="AU15" s="0" t="n">
        <v>0.625809659125924</v>
      </c>
      <c r="AV15" s="0" t="n">
        <v>0.0789649032671178</v>
      </c>
      <c r="AW15" s="0" t="n">
        <v>0.625380161133261</v>
      </c>
      <c r="AX15" s="0" t="n">
        <v>0.0791221150220395</v>
      </c>
      <c r="AY15" s="0" t="n">
        <v>0.621268016686945</v>
      </c>
      <c r="AZ15" s="0" t="n">
        <v>0.079173213556383</v>
      </c>
      <c r="BA15" s="0" t="n">
        <v>0.621961907054535</v>
      </c>
      <c r="BB15" s="0" t="n">
        <v>0.0794896053444114</v>
      </c>
      <c r="BC15" s="0" t="n">
        <v>0.617112141386535</v>
      </c>
      <c r="BD15" s="0" t="n">
        <v>0.0799325079821663</v>
      </c>
      <c r="BE15" s="0" t="n">
        <v>0.613102634140371</v>
      </c>
      <c r="BF15" s="0" t="n">
        <v>0.0793165821311015</v>
      </c>
      <c r="BG15" s="0" t="n">
        <v>0.631042902814959</v>
      </c>
      <c r="BH15" s="0" t="n">
        <v>0.0800999514941242</v>
      </c>
      <c r="BI15" s="0" t="n">
        <v>0.628836085249021</v>
      </c>
      <c r="BJ15" s="0" t="n">
        <v>0.0800109446984011</v>
      </c>
      <c r="BK15" s="0" t="n">
        <v>0.634626989648597</v>
      </c>
      <c r="BL15" s="0" t="n">
        <v>0.0801736859630217</v>
      </c>
      <c r="BM15" s="0" t="n">
        <v>0.637898475946958</v>
      </c>
      <c r="BN15" s="0" t="n">
        <v>0.0806077680955872</v>
      </c>
      <c r="BO15" s="0" t="n">
        <v>0.651788583470657</v>
      </c>
      <c r="BP15" s="0" t="n">
        <v>0.080645743281953</v>
      </c>
      <c r="BQ15" s="0" t="n">
        <v>0.643683603396587</v>
      </c>
      <c r="BR15" s="0" t="n">
        <v>0.0804189610369369</v>
      </c>
      <c r="BS15" s="0" t="n">
        <v>0.640909050946286</v>
      </c>
      <c r="BT15" s="0" t="n">
        <v>0.0812984852303333</v>
      </c>
      <c r="BU15" s="0" t="n">
        <v>0.65507781715617</v>
      </c>
      <c r="BV15" s="0" t="n">
        <v>0.0817592172037858</v>
      </c>
      <c r="BW15" s="0" t="n">
        <v>0.648312027128111</v>
      </c>
      <c r="BX15" s="0" t="n">
        <v>0.0818649350230368</v>
      </c>
      <c r="BY15" s="0" t="n">
        <v>0.657208002574461</v>
      </c>
      <c r="BZ15" s="0" t="n">
        <v>0.0818821976721011</v>
      </c>
      <c r="CA15" s="0" t="n">
        <v>0.649320519284735</v>
      </c>
      <c r="CB15" s="0" t="n">
        <v>0.0822727352559392</v>
      </c>
      <c r="CC15" s="0" t="n">
        <v>0.646719706020988</v>
      </c>
      <c r="CD15" s="0" t="n">
        <v>0.0821814034720178</v>
      </c>
      <c r="CE15" s="0" t="n">
        <v>0.650178996434683</v>
      </c>
      <c r="CF15" s="0" t="n">
        <v>0.082371357037842</v>
      </c>
      <c r="CG15" s="0" t="n">
        <v>0.656344696226071</v>
      </c>
      <c r="CH15" s="0" t="n">
        <v>0.0827978297433158</v>
      </c>
      <c r="CI15" s="0" t="n">
        <v>0.662239738081039</v>
      </c>
      <c r="CJ15" s="0" t="n">
        <v>0.083234489474484</v>
      </c>
      <c r="CK15" s="0" t="n">
        <v>0.675801865040754</v>
      </c>
      <c r="CL15" s="0" t="n">
        <v>0.0832765137257136</v>
      </c>
      <c r="CM15" s="0" t="n">
        <v>0.660053380978538</v>
      </c>
      <c r="CN15" s="0" t="n">
        <v>0.0833324396689801</v>
      </c>
      <c r="CO15" s="0" t="n">
        <v>0.656128501913421</v>
      </c>
      <c r="CP15" s="0" t="n">
        <v>0.0835259046483401</v>
      </c>
      <c r="CQ15" s="0" t="n">
        <v>0.64839456389144</v>
      </c>
      <c r="CR15" s="0" t="n">
        <v>0.0836811801065207</v>
      </c>
      <c r="CS15" s="0" t="n">
        <v>0.666015274641874</v>
      </c>
      <c r="CT15" s="0" t="n">
        <v>0.0839189791769777</v>
      </c>
      <c r="CU15" s="0" t="n">
        <v>0.667012372105941</v>
      </c>
      <c r="CV15" s="0" t="n">
        <v>0.0841454239786106</v>
      </c>
      <c r="CW15" s="0" t="n">
        <v>0.66855134307535</v>
      </c>
      <c r="CX15" s="0" t="n">
        <v>0.0848481372436411</v>
      </c>
      <c r="CY15" s="0" t="n">
        <v>0.680388699712011</v>
      </c>
      <c r="CZ15" s="0" t="n">
        <v>0.0856980395065186</v>
      </c>
      <c r="DA15" s="0" t="n">
        <v>0.680643577135983</v>
      </c>
      <c r="DB15" s="0" t="n">
        <v>0.0858254660823816</v>
      </c>
      <c r="DC15" s="0" t="n">
        <v>0.707982347546595</v>
      </c>
      <c r="DD15" s="0" t="n">
        <v>0.0868745763454871</v>
      </c>
      <c r="DE15" s="0" t="n">
        <v>0.689204635049709</v>
      </c>
      <c r="DF15" s="0" t="n">
        <v>0.0876917914758456</v>
      </c>
      <c r="DG15" s="0" t="n">
        <v>0.698659840860206</v>
      </c>
      <c r="DH15" s="0" t="n">
        <v>0.0876336410176346</v>
      </c>
      <c r="DI15" s="0" t="n">
        <v>0.696509038252604</v>
      </c>
      <c r="DJ15" s="0" t="n">
        <v>0.0873229781718306</v>
      </c>
      <c r="DK15" s="0" t="n">
        <v>0.698464071350822</v>
      </c>
      <c r="DL15" s="0" t="n">
        <v>0.0886794981323239</v>
      </c>
      <c r="DM15" s="0" t="n">
        <v>0.703087301984511</v>
      </c>
      <c r="DN15" s="0" t="n">
        <v>0.0883710021559579</v>
      </c>
      <c r="DO15" s="0" t="n">
        <v>0.698742232140139</v>
      </c>
      <c r="DP15" s="0" t="n">
        <v>0.089338667374962</v>
      </c>
      <c r="DQ15" s="0" t="n">
        <v>0.710149191157392</v>
      </c>
      <c r="DR15" s="0" t="n">
        <v>0.0897630040295471</v>
      </c>
      <c r="DS15" s="0" t="n">
        <v>0.722980676396675</v>
      </c>
      <c r="DT15" s="0" t="n">
        <v>0.0900308562754154</v>
      </c>
      <c r="DU15" s="0" t="n">
        <v>0.799872091570398</v>
      </c>
      <c r="DV15" s="0" t="n">
        <v>0.0986254551049477</v>
      </c>
      <c r="DW15" s="0" t="n">
        <v>0.829894737660237</v>
      </c>
      <c r="DX15" s="0" t="n">
        <v>0.0992296589022341</v>
      </c>
      <c r="DY15" s="0" t="n">
        <v>0.808245317380305</v>
      </c>
      <c r="DZ15" s="0" t="n">
        <v>0.0998685625082937</v>
      </c>
      <c r="EA15" s="0" t="n">
        <v>0.827182476661594</v>
      </c>
      <c r="EB15" s="0" t="n">
        <v>0.0993186783136455</v>
      </c>
      <c r="EC15" s="0" t="n">
        <v>0.82774687965683</v>
      </c>
      <c r="ED15" s="0" t="n">
        <v>0.100214052285232</v>
      </c>
      <c r="EE15" s="0" t="n">
        <v>0.844204485585619</v>
      </c>
      <c r="EF15" s="0" t="n">
        <v>0.100891261937196</v>
      </c>
      <c r="EG15" s="0" t="n">
        <v>0.863955468442658</v>
      </c>
      <c r="EH15" s="0" t="n">
        <v>0.101147576288042</v>
      </c>
      <c r="EI15" s="0" t="n">
        <v>0.883080211545351</v>
      </c>
      <c r="EJ15" s="0" t="n">
        <v>0.102562047062865</v>
      </c>
      <c r="EK15" s="0" t="n">
        <v>0.925617975994201</v>
      </c>
      <c r="EL15" s="0" t="n">
        <v>0.108925021489837</v>
      </c>
      <c r="EM15" s="0" t="n">
        <v>0.907429525552104</v>
      </c>
      <c r="EN15" s="0" t="n">
        <v>0.110247826924152</v>
      </c>
      <c r="EO15" s="0" t="n">
        <v>0.9253558694985</v>
      </c>
      <c r="EP15" s="0" t="n">
        <v>0.110232906929372</v>
      </c>
      <c r="EQ15" s="0" t="n">
        <v>0.94603525522036</v>
      </c>
      <c r="ER15" s="0" t="n">
        <v>0.111468273314477</v>
      </c>
      <c r="ES15" s="0" t="n">
        <v>1.02739925224937</v>
      </c>
      <c r="ET15" s="0" t="n">
        <v>0.118181414263484</v>
      </c>
      <c r="EU15" s="0" t="n">
        <v>1.08625340519709</v>
      </c>
      <c r="EV15" s="0" t="n">
        <v>0.1229388640898</v>
      </c>
      <c r="EW15" s="0" t="n">
        <v>1.25956828676165</v>
      </c>
      <c r="EX15" s="0" t="n">
        <v>0.135915147946842</v>
      </c>
      <c r="EY15" s="0" t="n">
        <v>1.54419268810861</v>
      </c>
      <c r="EZ15" s="0" t="n">
        <v>0.157669702639332</v>
      </c>
      <c r="FA15" s="0" t="n">
        <v>5.54242136218721</v>
      </c>
      <c r="FB15" s="0" t="n">
        <v>0.33520283346517</v>
      </c>
      <c r="FC15" s="0" t="n">
        <v>6.51930197329039</v>
      </c>
      <c r="FD15" s="0" t="n">
        <v>0.38759648446727</v>
      </c>
      <c r="FE15" s="0" t="n">
        <v>8.45108323316971</v>
      </c>
      <c r="FF15" s="0" t="n">
        <v>0.437404160676465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4955818774648</v>
      </c>
      <c r="D16" s="0" t="n">
        <v>0.0796614960695413</v>
      </c>
      <c r="E16" s="0" t="n">
        <v>2.61573817874744</v>
      </c>
      <c r="F16" s="0" t="n">
        <v>0.224397203572138</v>
      </c>
      <c r="I16" s="0" t="n">
        <v>0.53373825429417</v>
      </c>
      <c r="J16" s="0" t="n">
        <v>0.0698495162745043</v>
      </c>
      <c r="K16" s="0" t="n">
        <v>0.576421754820937</v>
      </c>
      <c r="L16" s="0" t="n">
        <v>0.073652479508971</v>
      </c>
      <c r="M16" s="0" t="n">
        <v>0.569976955852392</v>
      </c>
      <c r="N16" s="0" t="n">
        <v>0.0745450246062346</v>
      </c>
      <c r="O16" s="0" t="n">
        <v>0.602842828706688</v>
      </c>
      <c r="P16" s="0" t="n">
        <v>0.0766657760560496</v>
      </c>
      <c r="Q16" s="0" t="n">
        <v>0.609374804237675</v>
      </c>
      <c r="R16" s="0" t="n">
        <v>0.0768942936784656</v>
      </c>
      <c r="S16" s="0" t="n">
        <v>0.602397825101859</v>
      </c>
      <c r="T16" s="0" t="n">
        <v>0.0768207586244699</v>
      </c>
      <c r="U16" s="0" t="n">
        <v>0.615067511444097</v>
      </c>
      <c r="V16" s="0" t="n">
        <v>0.0772980311270029</v>
      </c>
      <c r="W16" s="0" t="n">
        <v>0.614873233342956</v>
      </c>
      <c r="X16" s="0" t="n">
        <v>0.0774816833583143</v>
      </c>
      <c r="Y16" s="0" t="n">
        <v>0.623580749430341</v>
      </c>
      <c r="Z16" s="0" t="n">
        <v>0.0776233795905707</v>
      </c>
      <c r="AA16" s="0" t="n">
        <v>0.614084071355655</v>
      </c>
      <c r="AB16" s="0" t="n">
        <v>0.0779951332297526</v>
      </c>
      <c r="AC16" s="0" t="n">
        <v>0.624579263662843</v>
      </c>
      <c r="AD16" s="0" t="n">
        <v>0.0778366622989428</v>
      </c>
      <c r="AE16" s="0" t="n">
        <v>0.612909632696848</v>
      </c>
      <c r="AF16" s="0" t="n">
        <v>0.078029643358891</v>
      </c>
      <c r="AG16" s="0" t="n">
        <v>0.624243471674958</v>
      </c>
      <c r="AH16" s="0" t="n">
        <v>0.0781157340272566</v>
      </c>
      <c r="AI16" s="0" t="n">
        <v>0.630154586868717</v>
      </c>
      <c r="AJ16" s="0" t="n">
        <v>0.0781239608242162</v>
      </c>
      <c r="AK16" s="0" t="n">
        <v>0.629993139215537</v>
      </c>
      <c r="AL16" s="0" t="n">
        <v>0.0781882302654637</v>
      </c>
      <c r="AM16" s="0" t="n">
        <v>0.615769761026362</v>
      </c>
      <c r="AN16" s="0" t="n">
        <v>0.078236289043598</v>
      </c>
      <c r="AO16" s="0" t="n">
        <v>0.633860577814532</v>
      </c>
      <c r="AP16" s="0" t="n">
        <v>0.0783669710139604</v>
      </c>
      <c r="AQ16" s="0" t="n">
        <v>0.617633306210984</v>
      </c>
      <c r="AR16" s="0" t="n">
        <v>0.0783183922725179</v>
      </c>
      <c r="AS16" s="0" t="n">
        <v>0.631405753867672</v>
      </c>
      <c r="AT16" s="0" t="n">
        <v>0.0788469288264258</v>
      </c>
      <c r="AU16" s="0" t="n">
        <v>0.629888748351767</v>
      </c>
      <c r="AV16" s="0" t="n">
        <v>0.0789935524563877</v>
      </c>
      <c r="AW16" s="0" t="n">
        <v>0.630863124020584</v>
      </c>
      <c r="AX16" s="0" t="n">
        <v>0.0790941916730544</v>
      </c>
      <c r="AY16" s="0" t="n">
        <v>0.62630625175952</v>
      </c>
      <c r="AZ16" s="0" t="n">
        <v>0.0791663095169814</v>
      </c>
      <c r="BA16" s="0" t="n">
        <v>0.627214416104555</v>
      </c>
      <c r="BB16" s="0" t="n">
        <v>0.0794746020087373</v>
      </c>
      <c r="BC16" s="0" t="n">
        <v>0.622850113691886</v>
      </c>
      <c r="BD16" s="0" t="n">
        <v>0.0798955700852625</v>
      </c>
      <c r="BE16" s="0" t="n">
        <v>0.628784161654296</v>
      </c>
      <c r="BF16" s="0" t="n">
        <v>0.0791333102471128</v>
      </c>
      <c r="BG16" s="0" t="n">
        <v>0.637462928245203</v>
      </c>
      <c r="BH16" s="0" t="n">
        <v>0.0800579384222297</v>
      </c>
      <c r="BI16" s="0" t="n">
        <v>0.635352392035764</v>
      </c>
      <c r="BJ16" s="0" t="n">
        <v>0.0800074800925226</v>
      </c>
      <c r="BK16" s="0" t="n">
        <v>0.63996037936032</v>
      </c>
      <c r="BL16" s="0" t="n">
        <v>0.0802092330390043</v>
      </c>
      <c r="BM16" s="0" t="n">
        <v>0.642838372671318</v>
      </c>
      <c r="BN16" s="0" t="n">
        <v>0.0806184252668266</v>
      </c>
      <c r="BO16" s="0" t="n">
        <v>0.65731716570357</v>
      </c>
      <c r="BP16" s="0" t="n">
        <v>0.0806359137807974</v>
      </c>
      <c r="BQ16" s="0" t="n">
        <v>0.649646996048958</v>
      </c>
      <c r="BR16" s="0" t="n">
        <v>0.0804265915171213</v>
      </c>
      <c r="BS16" s="0" t="n">
        <v>0.645444532134918</v>
      </c>
      <c r="BT16" s="0" t="n">
        <v>0.0813315471296307</v>
      </c>
      <c r="BU16" s="0" t="n">
        <v>0.660623475060571</v>
      </c>
      <c r="BV16" s="0" t="n">
        <v>0.0817526696707414</v>
      </c>
      <c r="BW16" s="0" t="n">
        <v>0.65299551268903</v>
      </c>
      <c r="BX16" s="0" t="n">
        <v>0.0818815002792483</v>
      </c>
      <c r="BY16" s="0" t="n">
        <v>0.663422912057125</v>
      </c>
      <c r="BZ16" s="0" t="n">
        <v>0.0818669701606719</v>
      </c>
      <c r="CA16" s="0" t="n">
        <v>0.653345871375801</v>
      </c>
      <c r="CB16" s="0" t="n">
        <v>0.0823326231675165</v>
      </c>
      <c r="CC16" s="0" t="n">
        <v>0.653706212621033</v>
      </c>
      <c r="CD16" s="0" t="n">
        <v>0.0821247389535857</v>
      </c>
      <c r="CE16" s="0" t="n">
        <v>0.657224774427227</v>
      </c>
      <c r="CF16" s="0" t="n">
        <v>0.0823153842567611</v>
      </c>
      <c r="CG16" s="0" t="n">
        <v>0.663766569557063</v>
      </c>
      <c r="CH16" s="0" t="n">
        <v>0.0827286663044037</v>
      </c>
      <c r="CI16" s="0" t="n">
        <v>0.668994072022017</v>
      </c>
      <c r="CJ16" s="0" t="n">
        <v>0.083188034612176</v>
      </c>
      <c r="CK16" s="0" t="n">
        <v>0.682304972712451</v>
      </c>
      <c r="CL16" s="0" t="n">
        <v>0.0832406600245984</v>
      </c>
      <c r="CM16" s="0" t="n">
        <v>0.664542843642868</v>
      </c>
      <c r="CN16" s="0" t="n">
        <v>0.0833919605657577</v>
      </c>
      <c r="CO16" s="0" t="n">
        <v>0.660311760292564</v>
      </c>
      <c r="CP16" s="0" t="n">
        <v>0.0835752525498622</v>
      </c>
      <c r="CQ16" s="0" t="n">
        <v>0.655732149782054</v>
      </c>
      <c r="CR16" s="0" t="n">
        <v>0.0836005341105804</v>
      </c>
      <c r="CS16" s="0" t="n">
        <v>0.670176072018217</v>
      </c>
      <c r="CT16" s="0" t="n">
        <v>0.0839443406274752</v>
      </c>
      <c r="CU16" s="0" t="n">
        <v>0.673650016475265</v>
      </c>
      <c r="CV16" s="0" t="n">
        <v>0.0841720654174578</v>
      </c>
      <c r="CW16" s="0" t="n">
        <v>0.67216622964146</v>
      </c>
      <c r="CX16" s="0" t="n">
        <v>0.0849148934998173</v>
      </c>
      <c r="CY16" s="0" t="n">
        <v>0.684748420398908</v>
      </c>
      <c r="CZ16" s="0" t="n">
        <v>0.0857076608715864</v>
      </c>
      <c r="DA16" s="0" t="n">
        <v>0.686892435781375</v>
      </c>
      <c r="DB16" s="0" t="n">
        <v>0.0858123476597573</v>
      </c>
      <c r="DC16" s="0" t="n">
        <v>0.71528850290114</v>
      </c>
      <c r="DD16" s="0" t="n">
        <v>0.0868170352090374</v>
      </c>
      <c r="DE16" s="0" t="n">
        <v>0.695829263573257</v>
      </c>
      <c r="DF16" s="0" t="n">
        <v>0.0876210449713952</v>
      </c>
      <c r="DG16" s="0" t="n">
        <v>0.704703139256758</v>
      </c>
      <c r="DH16" s="0" t="n">
        <v>0.0876095913167228</v>
      </c>
      <c r="DI16" s="0" t="n">
        <v>0.70251585729985</v>
      </c>
      <c r="DJ16" s="0" t="n">
        <v>0.0874008652844925</v>
      </c>
      <c r="DK16" s="0" t="n">
        <v>0.706156572929527</v>
      </c>
      <c r="DL16" s="0" t="n">
        <v>0.0885941182812756</v>
      </c>
      <c r="DM16" s="0" t="n">
        <v>0.710178088753553</v>
      </c>
      <c r="DN16" s="0" t="n">
        <v>0.0883234597764431</v>
      </c>
      <c r="DO16" s="0" t="n">
        <v>0.713128530939671</v>
      </c>
      <c r="DP16" s="0" t="n">
        <v>0.089176386424301</v>
      </c>
      <c r="DQ16" s="0" t="n">
        <v>0.71568897136581</v>
      </c>
      <c r="DR16" s="0" t="n">
        <v>0.0897556391438302</v>
      </c>
      <c r="DS16" s="0" t="n">
        <v>0.729409733221005</v>
      </c>
      <c r="DT16" s="0" t="n">
        <v>0.0899859546932526</v>
      </c>
      <c r="DU16" s="0" t="n">
        <v>0.810032382201759</v>
      </c>
      <c r="DV16" s="0" t="n">
        <v>0.0985262988295553</v>
      </c>
      <c r="DW16" s="0" t="n">
        <v>0.835638440852515</v>
      </c>
      <c r="DX16" s="0" t="n">
        <v>0.0992680333851748</v>
      </c>
      <c r="DY16" s="0" t="n">
        <v>0.814885923917104</v>
      </c>
      <c r="DZ16" s="0" t="n">
        <v>0.0998242276360133</v>
      </c>
      <c r="EA16" s="0" t="n">
        <v>0.835370672340915</v>
      </c>
      <c r="EB16" s="0" t="n">
        <v>0.0993776880421627</v>
      </c>
      <c r="EC16" s="0" t="n">
        <v>0.832928100869606</v>
      </c>
      <c r="ED16" s="0" t="n">
        <v>0.10028297034</v>
      </c>
      <c r="EE16" s="0" t="n">
        <v>0.852773947873468</v>
      </c>
      <c r="EF16" s="0" t="n">
        <v>0.100817017809037</v>
      </c>
      <c r="EG16" s="0" t="n">
        <v>0.872670585497918</v>
      </c>
      <c r="EH16" s="0" t="n">
        <v>0.10112320139897</v>
      </c>
      <c r="EI16" s="0" t="n">
        <v>0.890495785405391</v>
      </c>
      <c r="EJ16" s="0" t="n">
        <v>0.102600107140573</v>
      </c>
      <c r="EK16" s="0" t="n">
        <v>0.933294027182588</v>
      </c>
      <c r="EL16" s="0" t="n">
        <v>0.108923907984122</v>
      </c>
      <c r="EM16" s="0" t="n">
        <v>0.919163422109947</v>
      </c>
      <c r="EN16" s="0" t="n">
        <v>0.11011660638505</v>
      </c>
      <c r="EO16" s="0" t="n">
        <v>0.935967691949199</v>
      </c>
      <c r="EP16" s="0" t="n">
        <v>0.110139252685562</v>
      </c>
      <c r="EQ16" s="0" t="n">
        <v>0.954053593971886</v>
      </c>
      <c r="ER16" s="0" t="n">
        <v>0.111432686841298</v>
      </c>
      <c r="ES16" s="0" t="n">
        <v>1.03528129169405</v>
      </c>
      <c r="ET16" s="0" t="n">
        <v>0.11819154091714</v>
      </c>
      <c r="EU16" s="0" t="n">
        <v>1.09689044778162</v>
      </c>
      <c r="EV16" s="0" t="n">
        <v>0.122869658586302</v>
      </c>
      <c r="EW16" s="0" t="n">
        <v>1.27472748136781</v>
      </c>
      <c r="EX16" s="0" t="n">
        <v>0.135825003562183</v>
      </c>
      <c r="EY16" s="0" t="n">
        <v>1.55480217089862</v>
      </c>
      <c r="EZ16" s="0" t="n">
        <v>0.157807980013975</v>
      </c>
      <c r="FA16" s="0" t="n">
        <v>5.57520499039274</v>
      </c>
      <c r="FB16" s="0" t="n">
        <v>0.335567195232797</v>
      </c>
      <c r="FC16" s="0" t="n">
        <v>6.54737167002062</v>
      </c>
      <c r="FD16" s="0" t="n">
        <v>0.388267643376194</v>
      </c>
      <c r="FE16" s="0" t="n">
        <v>8.49325133942575</v>
      </c>
      <c r="FF16" s="0" t="n">
        <v>0.438095569119305</v>
      </c>
    </row>
    <row r="17" customFormat="false" ht="12.75" hidden="false" customHeight="false" outlineLevel="0" collapsed="false">
      <c r="C17" s="0" t="n">
        <v>0.642463438597272</v>
      </c>
      <c r="D17" s="0" t="n">
        <v>0.0797891620965232</v>
      </c>
      <c r="E17" s="0" t="n">
        <v>2.93921882477219</v>
      </c>
      <c r="F17" s="0" t="n">
        <v>0.241034393829956</v>
      </c>
      <c r="I17" s="0" t="n">
        <v>0.541809436908342</v>
      </c>
      <c r="J17" s="0" t="n">
        <v>0.0698703505568191</v>
      </c>
      <c r="K17" s="0" t="n">
        <v>0.585735688761141</v>
      </c>
      <c r="L17" s="0" t="n">
        <v>0.0736850982945018</v>
      </c>
      <c r="M17" s="0" t="n">
        <v>0.592589864748195</v>
      </c>
      <c r="N17" s="0" t="n">
        <v>0.0744861920342015</v>
      </c>
      <c r="O17" s="0" t="n">
        <v>0.60916050498752</v>
      </c>
      <c r="P17" s="0" t="n">
        <v>0.0767663366236557</v>
      </c>
      <c r="Q17" s="0" t="n">
        <v>0.614118241658648</v>
      </c>
      <c r="R17" s="0" t="n">
        <v>0.0770273250426064</v>
      </c>
      <c r="S17" s="0" t="n">
        <v>0.608891658468916</v>
      </c>
      <c r="T17" s="0" t="n">
        <v>0.0769267739863092</v>
      </c>
      <c r="U17" s="0" t="n">
        <v>0.619330707608487</v>
      </c>
      <c r="V17" s="0" t="n">
        <v>0.0774681620511932</v>
      </c>
      <c r="W17" s="0" t="n">
        <v>0.621228211798687</v>
      </c>
      <c r="X17" s="0" t="n">
        <v>0.0775846128429308</v>
      </c>
      <c r="Y17" s="0" t="n">
        <v>0.630237437776525</v>
      </c>
      <c r="Z17" s="0" t="n">
        <v>0.0777234219050045</v>
      </c>
      <c r="AA17" s="0" t="n">
        <v>0.620807750687183</v>
      </c>
      <c r="AB17" s="0" t="n">
        <v>0.0780444629851637</v>
      </c>
      <c r="AC17" s="0" t="n">
        <v>0.631279102574619</v>
      </c>
      <c r="AD17" s="0" t="n">
        <v>0.0779239170188315</v>
      </c>
      <c r="AE17" s="0" t="n">
        <v>0.618243799777541</v>
      </c>
      <c r="AF17" s="0" t="n">
        <v>0.078143824330293</v>
      </c>
      <c r="AG17" s="0" t="n">
        <v>0.628956771772666</v>
      </c>
      <c r="AH17" s="0" t="n">
        <v>0.0783061188110526</v>
      </c>
      <c r="AI17" s="0" t="n">
        <v>0.638033619053055</v>
      </c>
      <c r="AJ17" s="0" t="n">
        <v>0.0781822240244215</v>
      </c>
      <c r="AK17" s="0" t="n">
        <v>0.637948044686985</v>
      </c>
      <c r="AL17" s="0" t="n">
        <v>0.0782406405799612</v>
      </c>
      <c r="AM17" s="0" t="n">
        <v>0.621836261762576</v>
      </c>
      <c r="AN17" s="0" t="n">
        <v>0.0783360880834813</v>
      </c>
      <c r="AO17" s="0" t="n">
        <v>0.639547659707541</v>
      </c>
      <c r="AP17" s="0" t="n">
        <v>0.0784915855430397</v>
      </c>
      <c r="AQ17" s="0" t="n">
        <v>0.628678358887082</v>
      </c>
      <c r="AR17" s="0" t="n">
        <v>0.0783340744162625</v>
      </c>
      <c r="AS17" s="0" t="n">
        <v>0.636613559396942</v>
      </c>
      <c r="AT17" s="0" t="n">
        <v>0.0789656801945306</v>
      </c>
      <c r="AU17" s="0" t="n">
        <v>0.634536662297726</v>
      </c>
      <c r="AV17" s="0" t="n">
        <v>0.0791242301413695</v>
      </c>
      <c r="AW17" s="0" t="n">
        <v>0.637113418804009</v>
      </c>
      <c r="AX17" s="0" t="n">
        <v>0.0791772690058599</v>
      </c>
      <c r="AY17" s="0" t="n">
        <v>0.632048654793825</v>
      </c>
      <c r="AZ17" s="0" t="n">
        <v>0.079271742495194</v>
      </c>
      <c r="BA17" s="0" t="n">
        <v>0.633201368538127</v>
      </c>
      <c r="BB17" s="0" t="n">
        <v>0.0795734287921391</v>
      </c>
      <c r="BC17" s="0" t="n">
        <v>0.629391304520396</v>
      </c>
      <c r="BD17" s="0" t="n">
        <v>0.0799731155368083</v>
      </c>
      <c r="BE17" s="0" t="n">
        <v>0.646667467963907</v>
      </c>
      <c r="BF17" s="0" t="n">
        <v>0.0791404056331639</v>
      </c>
      <c r="BG17" s="0" t="n">
        <v>0.644781876813085</v>
      </c>
      <c r="BH17" s="0" t="n">
        <v>0.0801403463591258</v>
      </c>
      <c r="BI17" s="0" t="n">
        <v>0.642779241752705</v>
      </c>
      <c r="BJ17" s="0" t="n">
        <v>0.0801512377818309</v>
      </c>
      <c r="BK17" s="0" t="n">
        <v>0.646037565584813</v>
      </c>
      <c r="BL17" s="0" t="n">
        <v>0.0803777378646021</v>
      </c>
      <c r="BM17" s="0" t="n">
        <v>0.648468032818639</v>
      </c>
      <c r="BN17" s="0" t="n">
        <v>0.0807451874235042</v>
      </c>
      <c r="BO17" s="0" t="n">
        <v>0.663618804587553</v>
      </c>
      <c r="BP17" s="0" t="n">
        <v>0.0807446692884856</v>
      </c>
      <c r="BQ17" s="0" t="n">
        <v>0.656443396206647</v>
      </c>
      <c r="BR17" s="0" t="n">
        <v>0.0805708661186452</v>
      </c>
      <c r="BS17" s="0" t="n">
        <v>0.650612392413649</v>
      </c>
      <c r="BT17" s="0" t="n">
        <v>0.0814789240253678</v>
      </c>
      <c r="BU17" s="0" t="n">
        <v>0.666944360945441</v>
      </c>
      <c r="BV17" s="0" t="n">
        <v>0.0818676107250181</v>
      </c>
      <c r="BW17" s="0" t="n">
        <v>0.658332708962561</v>
      </c>
      <c r="BX17" s="0" t="n">
        <v>0.0820103079757237</v>
      </c>
      <c r="BY17" s="0" t="n">
        <v>0.670506969927326</v>
      </c>
      <c r="BZ17" s="0" t="n">
        <v>0.0819839834848584</v>
      </c>
      <c r="CA17" s="0" t="n">
        <v>0.657931472044666</v>
      </c>
      <c r="CB17" s="0" t="n">
        <v>0.0825010357927982</v>
      </c>
      <c r="CC17" s="0" t="n">
        <v>0.661671551679241</v>
      </c>
      <c r="CD17" s="0" t="n">
        <v>0.0821953483000115</v>
      </c>
      <c r="CE17" s="0" t="n">
        <v>0.665257651450651</v>
      </c>
      <c r="CF17" s="0" t="n">
        <v>0.0823882007467383</v>
      </c>
      <c r="CG17" s="0" t="n">
        <v>0.672228888470451</v>
      </c>
      <c r="CH17" s="0" t="n">
        <v>0.0827848238801516</v>
      </c>
      <c r="CI17" s="0" t="n">
        <v>0.676694348797957</v>
      </c>
      <c r="CJ17" s="0" t="n">
        <v>0.0832693317810388</v>
      </c>
      <c r="CK17" s="0" t="n">
        <v>0.689718559121194</v>
      </c>
      <c r="CL17" s="0" t="n">
        <v>0.0833307970103373</v>
      </c>
      <c r="CM17" s="0" t="n">
        <v>0.669657411008398</v>
      </c>
      <c r="CN17" s="0" t="n">
        <v>0.0835706470264966</v>
      </c>
      <c r="CO17" s="0" t="n">
        <v>0.665077608901367</v>
      </c>
      <c r="CP17" s="0" t="n">
        <v>0.0837351122532797</v>
      </c>
      <c r="CQ17" s="0" t="n">
        <v>0.664099027524184</v>
      </c>
      <c r="CR17" s="0" t="n">
        <v>0.0836324584725127</v>
      </c>
      <c r="CS17" s="0" t="n">
        <v>0.674917238732447</v>
      </c>
      <c r="CT17" s="0" t="n">
        <v>0.084072545723988</v>
      </c>
      <c r="CU17" s="0" t="n">
        <v>0.681214029208728</v>
      </c>
      <c r="CV17" s="0" t="n">
        <v>0.0843585396283108</v>
      </c>
      <c r="CW17" s="0" t="n">
        <v>0.67628384268079</v>
      </c>
      <c r="CX17" s="0" t="n">
        <v>0.0850816284455124</v>
      </c>
      <c r="CY17" s="0" t="n">
        <v>0.689716905820597</v>
      </c>
      <c r="CZ17" s="0" t="n">
        <v>0.085819561639703</v>
      </c>
      <c r="DA17" s="0" t="n">
        <v>0.694014977186419</v>
      </c>
      <c r="DB17" s="0" t="n">
        <v>0.0859349220984903</v>
      </c>
      <c r="DC17" s="0" t="n">
        <v>0.723618507272711</v>
      </c>
      <c r="DD17" s="0" t="n">
        <v>0.086887869900464</v>
      </c>
      <c r="DE17" s="0" t="n">
        <v>0.70338311645993</v>
      </c>
      <c r="DF17" s="0" t="n">
        <v>0.0876527062168567</v>
      </c>
      <c r="DG17" s="0" t="n">
        <v>0.711591941489211</v>
      </c>
      <c r="DH17" s="0" t="n">
        <v>0.0877104629186627</v>
      </c>
      <c r="DI17" s="0" t="n">
        <v>0.709359201638378</v>
      </c>
      <c r="DJ17" s="0" t="n">
        <v>0.0876368346062948</v>
      </c>
      <c r="DK17" s="0" t="n">
        <v>0.714928414540734</v>
      </c>
      <c r="DL17" s="0" t="n">
        <v>0.0886207700655153</v>
      </c>
      <c r="DM17" s="0" t="n">
        <v>0.718261872852639</v>
      </c>
      <c r="DN17" s="0" t="n">
        <v>0.08841091935109</v>
      </c>
      <c r="DO17" s="0" t="n">
        <v>0.72953573829155</v>
      </c>
      <c r="DP17" s="0" t="n">
        <v>0.0891528785798815</v>
      </c>
      <c r="DQ17" s="0" t="n">
        <v>0.722003079343568</v>
      </c>
      <c r="DR17" s="0" t="n">
        <v>0.0898708911357041</v>
      </c>
      <c r="DS17" s="0" t="n">
        <v>0.736739283732163</v>
      </c>
      <c r="DT17" s="0" t="n">
        <v>0.0900609357237069</v>
      </c>
      <c r="DU17" s="0" t="n">
        <v>0.821617624450124</v>
      </c>
      <c r="DV17" s="0" t="n">
        <v>0.0985867326199012</v>
      </c>
      <c r="DW17" s="0" t="n">
        <v>0.84218373497458</v>
      </c>
      <c r="DX17" s="0" t="n">
        <v>0.0994426449130264</v>
      </c>
      <c r="DY17" s="0" t="n">
        <v>0.822456611779756</v>
      </c>
      <c r="DZ17" s="0" t="n">
        <v>0.0999040627597278</v>
      </c>
      <c r="EA17" s="0" t="n">
        <v>0.844701414746255</v>
      </c>
      <c r="EB17" s="0" t="n">
        <v>0.0996327410533584</v>
      </c>
      <c r="EC17" s="0" t="n">
        <v>0.838831197817559</v>
      </c>
      <c r="ED17" s="0" t="n">
        <v>0.100484465113941</v>
      </c>
      <c r="EE17" s="0" t="n">
        <v>0.862544952780957</v>
      </c>
      <c r="EF17" s="0" t="n">
        <v>0.100881656143198</v>
      </c>
      <c r="EG17" s="0" t="n">
        <v>0.882605399531478</v>
      </c>
      <c r="EH17" s="0" t="n">
        <v>0.101271000457054</v>
      </c>
      <c r="EI17" s="0" t="n">
        <v>0.89894703166818</v>
      </c>
      <c r="EJ17" s="0" t="n">
        <v>0.102806089094026</v>
      </c>
      <c r="EK17" s="0" t="n">
        <v>0.942043461297869</v>
      </c>
      <c r="EL17" s="0" t="n">
        <v>0.109084568712109</v>
      </c>
      <c r="EM17" s="0" t="n">
        <v>0.932544896770046</v>
      </c>
      <c r="EN17" s="0" t="n">
        <v>0.110124028040532</v>
      </c>
      <c r="EO17" s="0" t="n">
        <v>0.948067582119499</v>
      </c>
      <c r="EP17" s="0" t="n">
        <v>0.110214545368755</v>
      </c>
      <c r="EQ17" s="0" t="n">
        <v>0.96319461063392</v>
      </c>
      <c r="ER17" s="0" t="n">
        <v>0.111549810991448</v>
      </c>
      <c r="ES17" s="0" t="n">
        <v>1.04426534053133</v>
      </c>
      <c r="ET17" s="0" t="n">
        <v>0.118368497323929</v>
      </c>
      <c r="EU17" s="0" t="n">
        <v>1.10901836369765</v>
      </c>
      <c r="EV17" s="0" t="n">
        <v>0.122979423475581</v>
      </c>
      <c r="EW17" s="0" t="n">
        <v>1.29201175907644</v>
      </c>
      <c r="EX17" s="0" t="n">
        <v>0.13598032439824</v>
      </c>
      <c r="EY17" s="0" t="n">
        <v>1.56689308709518</v>
      </c>
      <c r="EZ17" s="0" t="n">
        <v>0.158179350288384</v>
      </c>
      <c r="FA17" s="0" t="n">
        <v>5.61258434797509</v>
      </c>
      <c r="FB17" s="0" t="n">
        <v>0.336377332718603</v>
      </c>
      <c r="FC17" s="0" t="n">
        <v>6.57937391298165</v>
      </c>
      <c r="FD17" s="0" t="n">
        <v>0.389338804550244</v>
      </c>
      <c r="FE17" s="0" t="n">
        <v>8.54133255403892</v>
      </c>
      <c r="FF17" s="0" t="n">
        <v>0.439304877070822</v>
      </c>
    </row>
    <row r="18" customFormat="false" ht="12.75" hidden="false" customHeight="false" outlineLevel="0" collapsed="false">
      <c r="C18" s="0" t="n">
        <v>0.634414523882606</v>
      </c>
      <c r="D18" s="0" t="n">
        <v>0.0799091520289778</v>
      </c>
      <c r="E18" s="0" t="n">
        <v>3.29163954421477</v>
      </c>
      <c r="F18" s="0" t="n">
        <v>0.257897651330387</v>
      </c>
      <c r="I18" s="0" t="n">
        <v>0.550219872663509</v>
      </c>
      <c r="J18" s="0" t="n">
        <v>0.069993636498219</v>
      </c>
      <c r="K18" s="0" t="n">
        <v>0.595440938463634</v>
      </c>
      <c r="L18" s="0" t="n">
        <v>0.073838654098238</v>
      </c>
      <c r="M18" s="0" t="n">
        <v>0.616156955069741</v>
      </c>
      <c r="N18" s="0" t="n">
        <v>0.0745651940231395</v>
      </c>
      <c r="O18" s="0" t="n">
        <v>0.615741459855813</v>
      </c>
      <c r="P18" s="0" t="n">
        <v>0.0769779716664607</v>
      </c>
      <c r="Q18" s="0" t="n">
        <v>0.619057886759137</v>
      </c>
      <c r="R18" s="0" t="n">
        <v>0.0772541112125333</v>
      </c>
      <c r="S18" s="0" t="n">
        <v>0.615656027134578</v>
      </c>
      <c r="T18" s="0" t="n">
        <v>0.0771478792263058</v>
      </c>
      <c r="U18" s="0" t="n">
        <v>0.623769105568832</v>
      </c>
      <c r="V18" s="0" t="n">
        <v>0.0777273089171851</v>
      </c>
      <c r="W18" s="0" t="n">
        <v>0.627848013455385</v>
      </c>
      <c r="X18" s="0" t="n">
        <v>0.0777989331239279</v>
      </c>
      <c r="Y18" s="0" t="n">
        <v>0.637171781236977</v>
      </c>
      <c r="Z18" s="0" t="n">
        <v>0.0779370912043923</v>
      </c>
      <c r="AA18" s="0" t="n">
        <v>0.627813217460128</v>
      </c>
      <c r="AB18" s="0" t="n">
        <v>0.0781932157950815</v>
      </c>
      <c r="AC18" s="0" t="n">
        <v>0.638258751909194</v>
      </c>
      <c r="AD18" s="0" t="n">
        <v>0.0781219241261459</v>
      </c>
      <c r="AE18" s="0" t="n">
        <v>0.623799472120878</v>
      </c>
      <c r="AF18" s="0" t="n">
        <v>0.0783583380235561</v>
      </c>
      <c r="AG18" s="0" t="n">
        <v>0.633863747978807</v>
      </c>
      <c r="AH18" s="0" t="n">
        <v>0.0785947459746847</v>
      </c>
      <c r="AI18" s="0" t="n">
        <v>0.646242923726464</v>
      </c>
      <c r="AJ18" s="0" t="n">
        <v>0.078354977494543</v>
      </c>
      <c r="AK18" s="0" t="n">
        <v>0.646236572889453</v>
      </c>
      <c r="AL18" s="0" t="n">
        <v>0.078406036048212</v>
      </c>
      <c r="AM18" s="0" t="n">
        <v>0.628155490455188</v>
      </c>
      <c r="AN18" s="0" t="n">
        <v>0.0785432637958905</v>
      </c>
      <c r="AO18" s="0" t="n">
        <v>0.645470960665391</v>
      </c>
      <c r="AP18" s="0" t="n">
        <v>0.0787213220074973</v>
      </c>
      <c r="AQ18" s="0" t="n">
        <v>0.64018812153683</v>
      </c>
      <c r="AR18" s="0" t="n">
        <v>0.078477359980842</v>
      </c>
      <c r="AS18" s="0" t="n">
        <v>0.64203751740845</v>
      </c>
      <c r="AT18" s="0" t="n">
        <v>0.0791822586389805</v>
      </c>
      <c r="AU18" s="0" t="n">
        <v>0.639376854618106</v>
      </c>
      <c r="AV18" s="0" t="n">
        <v>0.0793463495931961</v>
      </c>
      <c r="AW18" s="0" t="n">
        <v>0.643624683772117</v>
      </c>
      <c r="AX18" s="0" t="n">
        <v>0.0793646165890321</v>
      </c>
      <c r="AY18" s="0" t="n">
        <v>0.638030010447405</v>
      </c>
      <c r="AZ18" s="0" t="n">
        <v>0.0794809709381602</v>
      </c>
      <c r="BA18" s="0" t="n">
        <v>0.639437737074859</v>
      </c>
      <c r="BB18" s="0" t="n">
        <v>0.0797780793363712</v>
      </c>
      <c r="BC18" s="0" t="n">
        <v>0.636205785493098</v>
      </c>
      <c r="BD18" s="0" t="n">
        <v>0.0801588620654999</v>
      </c>
      <c r="BE18" s="0" t="n">
        <v>0.665303753948117</v>
      </c>
      <c r="BF18" s="0" t="n">
        <v>0.0793372934632749</v>
      </c>
      <c r="BG18" s="0" t="n">
        <v>0.652406810833099</v>
      </c>
      <c r="BH18" s="0" t="n">
        <v>0.0803404991038638</v>
      </c>
      <c r="BI18" s="0" t="n">
        <v>0.650514955204951</v>
      </c>
      <c r="BJ18" s="0" t="n">
        <v>0.0804305713732983</v>
      </c>
      <c r="BK18" s="0" t="n">
        <v>0.652366210836587</v>
      </c>
      <c r="BL18" s="0" t="n">
        <v>0.0806655491809817</v>
      </c>
      <c r="BM18" s="0" t="n">
        <v>0.654331374804663</v>
      </c>
      <c r="BN18" s="0" t="n">
        <v>0.0809777850495695</v>
      </c>
      <c r="BO18" s="0" t="n">
        <v>0.670182978817518</v>
      </c>
      <c r="BP18" s="0" t="n">
        <v>0.0809631990805785</v>
      </c>
      <c r="BQ18" s="0" t="n">
        <v>0.663522199948627</v>
      </c>
      <c r="BR18" s="0" t="n">
        <v>0.0808400965713273</v>
      </c>
      <c r="BS18" s="0" t="n">
        <v>0.655993962477145</v>
      </c>
      <c r="BT18" s="0" t="n">
        <v>0.0817286763179361</v>
      </c>
      <c r="BU18" s="0" t="n">
        <v>0.673528394228142</v>
      </c>
      <c r="BV18" s="0" t="n">
        <v>0.0820947285259791</v>
      </c>
      <c r="BW18" s="0" t="n">
        <v>0.663891228048149</v>
      </c>
      <c r="BX18" s="0" t="n">
        <v>0.0822409228789431</v>
      </c>
      <c r="BY18" s="0" t="n">
        <v>0.677886267946936</v>
      </c>
      <c r="BZ18" s="0" t="n">
        <v>0.08222375792104</v>
      </c>
      <c r="CA18" s="0" t="n">
        <v>0.662705823196755</v>
      </c>
      <c r="CB18" s="0" t="n">
        <v>0.0827643293424724</v>
      </c>
      <c r="CC18" s="0" t="n">
        <v>0.669970418796811</v>
      </c>
      <c r="CD18" s="0" t="n">
        <v>0.082387511161978</v>
      </c>
      <c r="CE18" s="0" t="n">
        <v>0.673626851581875</v>
      </c>
      <c r="CF18" s="0" t="n">
        <v>0.0825839073488118</v>
      </c>
      <c r="CG18" s="0" t="n">
        <v>0.68104608621522</v>
      </c>
      <c r="CH18" s="0" t="n">
        <v>0.0829617529177542</v>
      </c>
      <c r="CI18" s="0" t="n">
        <v>0.684716737779779</v>
      </c>
      <c r="CJ18" s="0" t="n">
        <v>0.0834717947679438</v>
      </c>
      <c r="CK18" s="0" t="n">
        <v>0.697442019586444</v>
      </c>
      <c r="CL18" s="0" t="n">
        <v>0.0835396223204112</v>
      </c>
      <c r="CM18" s="0" t="n">
        <v>0.674982731244675</v>
      </c>
      <c r="CN18" s="0" t="n">
        <v>0.0838540229368371</v>
      </c>
      <c r="CO18" s="0" t="n">
        <v>0.670039947029137</v>
      </c>
      <c r="CP18" s="0" t="n">
        <v>0.0839925328761441</v>
      </c>
      <c r="CQ18" s="0" t="n">
        <v>0.6728173624429</v>
      </c>
      <c r="CR18" s="0" t="n">
        <v>0.0837743668703756</v>
      </c>
      <c r="CS18" s="0" t="n">
        <v>0.67985467365418</v>
      </c>
      <c r="CT18" s="0" t="n">
        <v>0.0842932080520616</v>
      </c>
      <c r="CU18" s="0" t="n">
        <v>0.689091618979583</v>
      </c>
      <c r="CV18" s="0" t="n">
        <v>0.0846897395796111</v>
      </c>
      <c r="CW18" s="0" t="n">
        <v>0.680570597673281</v>
      </c>
      <c r="CX18" s="0" t="n">
        <v>0.0853348342070371</v>
      </c>
      <c r="CY18" s="0" t="n">
        <v>0.694891638836933</v>
      </c>
      <c r="CZ18" s="0" t="n">
        <v>0.0860246762761351</v>
      </c>
      <c r="DA18" s="0" t="n">
        <v>0.701434175405861</v>
      </c>
      <c r="DB18" s="0" t="n">
        <v>0.0861832591465324</v>
      </c>
      <c r="DC18" s="0" t="n">
        <v>0.732297513247566</v>
      </c>
      <c r="DD18" s="0" t="n">
        <v>0.0870813418143376</v>
      </c>
      <c r="DE18" s="0" t="n">
        <v>0.711254225473342</v>
      </c>
      <c r="DF18" s="0" t="n">
        <v>0.0877842102064192</v>
      </c>
      <c r="DG18" s="0" t="n">
        <v>0.718768157769977</v>
      </c>
      <c r="DH18" s="0" t="n">
        <v>0.0879280838061717</v>
      </c>
      <c r="DI18" s="0" t="n">
        <v>0.716484664208815</v>
      </c>
      <c r="DJ18" s="0" t="n">
        <v>0.0880117693061487</v>
      </c>
      <c r="DK18" s="0" t="n">
        <v>0.724068953745252</v>
      </c>
      <c r="DL18" s="0" t="n">
        <v>0.0887572943159883</v>
      </c>
      <c r="DM18" s="0" t="n">
        <v>0.726683754170177</v>
      </c>
      <c r="DN18" s="0" t="n">
        <v>0.0886262954253029</v>
      </c>
      <c r="DO18" s="0" t="n">
        <v>0.746634639833545</v>
      </c>
      <c r="DP18" s="0" t="n">
        <v>0.0892700483074516</v>
      </c>
      <c r="DQ18" s="0" t="n">
        <v>0.728579983613756</v>
      </c>
      <c r="DR18" s="0" t="n">
        <v>0.0900994229742169</v>
      </c>
      <c r="DS18" s="0" t="n">
        <v>0.74437553133825</v>
      </c>
      <c r="DT18" s="0" t="n">
        <v>0.0902497248496204</v>
      </c>
      <c r="DU18" s="0" t="n">
        <v>0.833689250888617</v>
      </c>
      <c r="DV18" s="0" t="n">
        <v>0.0988018604897051</v>
      </c>
      <c r="DW18" s="0" t="n">
        <v>0.849000359223027</v>
      </c>
      <c r="DX18" s="0" t="n">
        <v>0.0997393474982571</v>
      </c>
      <c r="DY18" s="0" t="n">
        <v>0.830344048862241</v>
      </c>
      <c r="DZ18" s="0" t="n">
        <v>0.100101600112511</v>
      </c>
      <c r="EA18" s="0" t="n">
        <v>0.854418782619994</v>
      </c>
      <c r="EB18" s="0" t="n">
        <v>0.100063174469124</v>
      </c>
      <c r="EC18" s="0" t="n">
        <v>0.844977936693037</v>
      </c>
      <c r="ED18" s="0" t="n">
        <v>0.100802212698805</v>
      </c>
      <c r="EE18" s="0" t="n">
        <v>0.872725911600886</v>
      </c>
      <c r="EF18" s="0" t="n">
        <v>0.101079940326266</v>
      </c>
      <c r="EG18" s="0" t="n">
        <v>0.892955050994955</v>
      </c>
      <c r="EH18" s="0" t="n">
        <v>0.101578999661605</v>
      </c>
      <c r="EI18" s="0" t="n">
        <v>0.907749280623005</v>
      </c>
      <c r="EJ18" s="0" t="n">
        <v>0.103163305490376</v>
      </c>
      <c r="EK18" s="0" t="n">
        <v>0.951157451222914</v>
      </c>
      <c r="EL18" s="0" t="n">
        <v>0.109393987897104</v>
      </c>
      <c r="EM18" s="0" t="n">
        <v>0.946489862038135</v>
      </c>
      <c r="EN18" s="0" t="n">
        <v>0.11026949063221</v>
      </c>
      <c r="EO18" s="0" t="n">
        <v>0.96067527886862</v>
      </c>
      <c r="EP18" s="0" t="n">
        <v>0.11045268521354</v>
      </c>
      <c r="EQ18" s="0" t="n">
        <v>0.972717754400223</v>
      </c>
      <c r="ER18" s="0" t="n">
        <v>0.111810157062848</v>
      </c>
      <c r="ES18" s="0" t="n">
        <v>1.05362356455462</v>
      </c>
      <c r="ET18" s="0" t="n">
        <v>0.118697947528172</v>
      </c>
      <c r="EU18" s="0" t="n">
        <v>1.12165462132515</v>
      </c>
      <c r="EV18" s="0" t="n">
        <v>0.123259266259105</v>
      </c>
      <c r="EW18" s="0" t="n">
        <v>1.31002085050113</v>
      </c>
      <c r="EX18" s="0" t="n">
        <v>0.136368527284607</v>
      </c>
      <c r="EY18" s="0" t="n">
        <v>1.57948590257547</v>
      </c>
      <c r="EZ18" s="0" t="n">
        <v>0.15875372725155</v>
      </c>
      <c r="FA18" s="0" t="n">
        <v>5.65153118168654</v>
      </c>
      <c r="FB18" s="0" t="n">
        <v>0.33756761340156</v>
      </c>
      <c r="FC18" s="0" t="n">
        <v>6.61271607077344</v>
      </c>
      <c r="FD18" s="0" t="n">
        <v>0.39072318888154</v>
      </c>
      <c r="FE18" s="0" t="n">
        <v>8.59143162295127</v>
      </c>
      <c r="FF18" s="0" t="n">
        <v>0.440934113592814</v>
      </c>
    </row>
    <row r="19" customFormat="false" ht="12.75" hidden="false" customHeight="false" outlineLevel="0" collapsed="false">
      <c r="C19" s="0" t="n">
        <v>0.63928164567142</v>
      </c>
      <c r="D19" s="0" t="n">
        <v>0.0801732123818371</v>
      </c>
      <c r="E19" s="0" t="n">
        <v>3.67558944977704</v>
      </c>
      <c r="F19" s="0" t="n">
        <v>0.274990047890089</v>
      </c>
      <c r="I19" s="0" t="n">
        <v>0.558288198073573</v>
      </c>
      <c r="J19" s="0" t="n">
        <v>0.0702093862049414</v>
      </c>
      <c r="K19" s="0" t="n">
        <v>0.604751242316864</v>
      </c>
      <c r="L19" s="0" t="n">
        <v>0.0741007067421925</v>
      </c>
      <c r="M19" s="0" t="n">
        <v>0.638768961318062</v>
      </c>
      <c r="N19" s="0" t="n">
        <v>0.0747756303017477</v>
      </c>
      <c r="O19" s="0" t="n">
        <v>0.622052543486584</v>
      </c>
      <c r="P19" s="0" t="n">
        <v>0.0772835357719387</v>
      </c>
      <c r="Q19" s="0" t="n">
        <v>0.6237935588703</v>
      </c>
      <c r="R19" s="0" t="n">
        <v>0.0775562793215081</v>
      </c>
      <c r="S19" s="0" t="n">
        <v>0.622142922178802</v>
      </c>
      <c r="T19" s="0" t="n">
        <v>0.0774661617128788</v>
      </c>
      <c r="U19" s="0" t="n">
        <v>0.628023132718556</v>
      </c>
      <c r="V19" s="0" t="n">
        <v>0.0780544771871018</v>
      </c>
      <c r="W19" s="0" t="n">
        <v>0.634196341352301</v>
      </c>
      <c r="X19" s="0" t="n">
        <v>0.0781072812467512</v>
      </c>
      <c r="Y19" s="0" t="n">
        <v>0.643822000544659</v>
      </c>
      <c r="Z19" s="0" t="n">
        <v>0.0782470772728381</v>
      </c>
      <c r="AA19" s="0" t="n">
        <v>0.63453293041966</v>
      </c>
      <c r="AB19" s="0" t="n">
        <v>0.0784293405915133</v>
      </c>
      <c r="AC19" s="0" t="n">
        <v>0.644952761987051</v>
      </c>
      <c r="AD19" s="0" t="n">
        <v>0.0784146422626448</v>
      </c>
      <c r="AE19" s="0" t="n">
        <v>0.629126562194457</v>
      </c>
      <c r="AF19" s="0" t="n">
        <v>0.0786558058150141</v>
      </c>
      <c r="AG19" s="0" t="n">
        <v>0.63856686626407</v>
      </c>
      <c r="AH19" s="0" t="n">
        <v>0.0789582326618871</v>
      </c>
      <c r="AI19" s="0" t="n">
        <v>0.654117431846918</v>
      </c>
      <c r="AJ19" s="0" t="n">
        <v>0.0786282257758359</v>
      </c>
      <c r="AK19" s="0" t="n">
        <v>0.654187236561753</v>
      </c>
      <c r="AL19" s="0" t="n">
        <v>0.078671017313023</v>
      </c>
      <c r="AM19" s="0" t="n">
        <v>0.634215500777423</v>
      </c>
      <c r="AN19" s="0" t="n">
        <v>0.0788410320367274</v>
      </c>
      <c r="AO19" s="0" t="n">
        <v>0.651150610071705</v>
      </c>
      <c r="AP19" s="0" t="n">
        <v>0.0790375685252783</v>
      </c>
      <c r="AQ19" s="0" t="n">
        <v>0.651230141641541</v>
      </c>
      <c r="AR19" s="0" t="n">
        <v>0.0787366408219662</v>
      </c>
      <c r="AS19" s="0" t="n">
        <v>0.647238211081624</v>
      </c>
      <c r="AT19" s="0" t="n">
        <v>0.0794791182622478</v>
      </c>
      <c r="AU19" s="0" t="n">
        <v>0.644017201716844</v>
      </c>
      <c r="AV19" s="0" t="n">
        <v>0.0796419160148758</v>
      </c>
      <c r="AW19" s="0" t="n">
        <v>0.649869414961175</v>
      </c>
      <c r="AX19" s="0" t="n">
        <v>0.0796410566355814</v>
      </c>
      <c r="AY19" s="0" t="n">
        <v>0.643765744857699</v>
      </c>
      <c r="AZ19" s="0" t="n">
        <v>0.0797770444017602</v>
      </c>
      <c r="BA19" s="0" t="n">
        <v>0.645418288225018</v>
      </c>
      <c r="BB19" s="0" t="n">
        <v>0.0800719740714434</v>
      </c>
      <c r="BC19" s="0" t="n">
        <v>0.642741487888863</v>
      </c>
      <c r="BD19" s="0" t="n">
        <v>0.08043776159226</v>
      </c>
      <c r="BE19" s="0" t="n">
        <v>0.683183218550746</v>
      </c>
      <c r="BF19" s="0" t="n">
        <v>0.0797080230563871</v>
      </c>
      <c r="BG19" s="0" t="n">
        <v>0.659720003498172</v>
      </c>
      <c r="BH19" s="0" t="n">
        <v>0.0806421814714195</v>
      </c>
      <c r="BI19" s="0" t="n">
        <v>0.657932830894663</v>
      </c>
      <c r="BJ19" s="0" t="n">
        <v>0.0808228509206048</v>
      </c>
      <c r="BK19" s="0" t="n">
        <v>0.658433605915245</v>
      </c>
      <c r="BL19" s="0" t="n">
        <v>0.0810493502269701</v>
      </c>
      <c r="BM19" s="0" t="n">
        <v>0.659953385532321</v>
      </c>
      <c r="BN19" s="0" t="n">
        <v>0.0812973744686701</v>
      </c>
      <c r="BO19" s="0" t="n">
        <v>0.676477898035999</v>
      </c>
      <c r="BP19" s="0" t="n">
        <v>0.0812737991729675</v>
      </c>
      <c r="BQ19" s="0" t="n">
        <v>0.67030992469499</v>
      </c>
      <c r="BR19" s="0" t="n">
        <v>0.0812124714250664</v>
      </c>
      <c r="BS19" s="0" t="n">
        <v>0.661153259524291</v>
      </c>
      <c r="BT19" s="0" t="n">
        <v>0.0820605705619257</v>
      </c>
      <c r="BU19" s="0" t="n">
        <v>0.679842175688865</v>
      </c>
      <c r="BV19" s="0" t="n">
        <v>0.0824156233401121</v>
      </c>
      <c r="BW19" s="0" t="n">
        <v>0.669220751787267</v>
      </c>
      <c r="BX19" s="0" t="n">
        <v>0.0825546619409676</v>
      </c>
      <c r="BY19" s="0" t="n">
        <v>0.68496297927678</v>
      </c>
      <c r="BZ19" s="0" t="n">
        <v>0.0825668683703907</v>
      </c>
      <c r="CA19" s="0" t="n">
        <v>0.667282135295885</v>
      </c>
      <c r="CB19" s="0" t="n">
        <v>0.0831011733390116</v>
      </c>
      <c r="CC19" s="0" t="n">
        <v>0.67793048911514</v>
      </c>
      <c r="CD19" s="0" t="n">
        <v>0.082685659647245</v>
      </c>
      <c r="CE19" s="0" t="n">
        <v>0.681654351999818</v>
      </c>
      <c r="CF19" s="0" t="n">
        <v>0.0828866490779937</v>
      </c>
      <c r="CG19" s="0" t="n">
        <v>0.689503845867984</v>
      </c>
      <c r="CH19" s="0" t="n">
        <v>0.0832451196788225</v>
      </c>
      <c r="CI19" s="0" t="n">
        <v>0.692411312723162</v>
      </c>
      <c r="CJ19" s="0" t="n">
        <v>0.0837790212257858</v>
      </c>
      <c r="CK19" s="0" t="n">
        <v>0.704849645274492</v>
      </c>
      <c r="CL19" s="0" t="n">
        <v>0.0838502181701296</v>
      </c>
      <c r="CM19" s="0" t="n">
        <v>0.680087378577056</v>
      </c>
      <c r="CN19" s="0" t="n">
        <v>0.0842191308658248</v>
      </c>
      <c r="CO19" s="0" t="n">
        <v>0.674796755552925</v>
      </c>
      <c r="CP19" s="0" t="n">
        <v>0.0843266597305302</v>
      </c>
      <c r="CQ19" s="0" t="n">
        <v>0.681180846893022</v>
      </c>
      <c r="CR19" s="0" t="n">
        <v>0.0840147627297357</v>
      </c>
      <c r="CS19" s="0" t="n">
        <v>0.684588375170114</v>
      </c>
      <c r="CT19" s="0" t="n">
        <v>0.0845884508622049</v>
      </c>
      <c r="CU19" s="0" t="n">
        <v>0.696644590314423</v>
      </c>
      <c r="CV19" s="0" t="n">
        <v>0.0851388334210263</v>
      </c>
      <c r="CW19" s="0" t="n">
        <v>0.684679207223755</v>
      </c>
      <c r="CX19" s="0" t="n">
        <v>0.0856539975594654</v>
      </c>
      <c r="CY19" s="0" t="n">
        <v>0.699853393354256</v>
      </c>
      <c r="CZ19" s="0" t="n">
        <v>0.0863063876129027</v>
      </c>
      <c r="DA19" s="0" t="n">
        <v>0.708548971123635</v>
      </c>
      <c r="DB19" s="0" t="n">
        <v>0.0865372400131688</v>
      </c>
      <c r="DC19" s="0" t="n">
        <v>0.74062239937766</v>
      </c>
      <c r="DD19" s="0" t="n">
        <v>0.087381777006818</v>
      </c>
      <c r="DE19" s="0" t="n">
        <v>0.718804920172515</v>
      </c>
      <c r="DF19" s="0" t="n">
        <v>0.0880049032689328</v>
      </c>
      <c r="DG19" s="0" t="n">
        <v>0.72565041373459</v>
      </c>
      <c r="DH19" s="0" t="n">
        <v>0.088244823629185</v>
      </c>
      <c r="DI19" s="0" t="n">
        <v>0.723314982410462</v>
      </c>
      <c r="DJ19" s="0" t="n">
        <v>0.0884952944044945</v>
      </c>
      <c r="DK19" s="0" t="n">
        <v>0.732837678417613</v>
      </c>
      <c r="DL19" s="0" t="n">
        <v>0.0889926306498622</v>
      </c>
      <c r="DM19" s="0" t="n">
        <v>0.734761441968676</v>
      </c>
      <c r="DN19" s="0" t="n">
        <v>0.0889521395104397</v>
      </c>
      <c r="DO19" s="0" t="n">
        <v>0.763039984253807</v>
      </c>
      <c r="DP19" s="0" t="n">
        <v>0.089518403212519</v>
      </c>
      <c r="DQ19" s="0" t="n">
        <v>0.734886862506758</v>
      </c>
      <c r="DR19" s="0" t="n">
        <v>0.0904227203689436</v>
      </c>
      <c r="DS19" s="0" t="n">
        <v>0.751699832672734</v>
      </c>
      <c r="DT19" s="0" t="n">
        <v>0.0905370274987836</v>
      </c>
      <c r="DU19" s="0" t="n">
        <v>0.84526929013592</v>
      </c>
      <c r="DV19" s="0" t="n">
        <v>0.0991542540583702</v>
      </c>
      <c r="DW19" s="0" t="n">
        <v>0.85553607124127</v>
      </c>
      <c r="DX19" s="0" t="n">
        <v>0.10013410406197</v>
      </c>
      <c r="DY19" s="0" t="n">
        <v>0.837909241920532</v>
      </c>
      <c r="DZ19" s="0" t="n">
        <v>0.100400836392842</v>
      </c>
      <c r="EA19" s="0" t="n">
        <v>0.863735532608415</v>
      </c>
      <c r="EB19" s="0" t="n">
        <v>0.100634117134001</v>
      </c>
      <c r="EC19" s="0" t="n">
        <v>0.850870345268412</v>
      </c>
      <c r="ED19" s="0" t="n">
        <v>0.101210471074985</v>
      </c>
      <c r="EE19" s="0" t="n">
        <v>0.882492023598157</v>
      </c>
      <c r="EF19" s="0" t="n">
        <v>0.10139580655297</v>
      </c>
      <c r="EG19" s="0" t="n">
        <v>0.902881072678524</v>
      </c>
      <c r="EH19" s="0" t="n">
        <v>0.102022246748811</v>
      </c>
      <c r="EI19" s="0" t="n">
        <v>0.916189426408536</v>
      </c>
      <c r="EJ19" s="0" t="n">
        <v>0.10364281678164</v>
      </c>
      <c r="EK19" s="0" t="n">
        <v>0.95989763569698</v>
      </c>
      <c r="EL19" s="0" t="n">
        <v>0.109827098236925</v>
      </c>
      <c r="EM19" s="0" t="n">
        <v>0.959868579762094</v>
      </c>
      <c r="EN19" s="0" t="n">
        <v>0.110541209646006</v>
      </c>
      <c r="EO19" s="0" t="n">
        <v>0.972769381586807</v>
      </c>
      <c r="EP19" s="0" t="n">
        <v>0.110834379545965</v>
      </c>
      <c r="EQ19" s="0" t="n">
        <v>0.981851516799165</v>
      </c>
      <c r="ER19" s="0" t="n">
        <v>0.11219263336513</v>
      </c>
      <c r="ES19" s="0" t="n">
        <v>1.06259781610905</v>
      </c>
      <c r="ET19" s="0" t="n">
        <v>0.119153201433636</v>
      </c>
      <c r="EU19" s="0" t="n">
        <v>1.13377550622186</v>
      </c>
      <c r="EV19" s="0" t="n">
        <v>0.12368651573884</v>
      </c>
      <c r="EW19" s="0" t="n">
        <v>1.32729576615887</v>
      </c>
      <c r="EX19" s="0" t="n">
        <v>0.13695816233216</v>
      </c>
      <c r="EY19" s="0" t="n">
        <v>1.59156042232165</v>
      </c>
      <c r="EZ19" s="0" t="n">
        <v>0.159484578297869</v>
      </c>
      <c r="FA19" s="0" t="n">
        <v>5.68889025068553</v>
      </c>
      <c r="FB19" s="0" t="n">
        <v>0.339041607819608</v>
      </c>
      <c r="FC19" s="0" t="n">
        <v>6.64469696006516</v>
      </c>
      <c r="FD19" s="0" t="n">
        <v>0.39230864178481</v>
      </c>
      <c r="FE19" s="0" t="n">
        <v>8.63948981755016</v>
      </c>
      <c r="FF19" s="0" t="n">
        <v>0.442851287631713</v>
      </c>
    </row>
    <row r="20" customFormat="false" ht="12.75" hidden="false" customHeight="false" outlineLevel="0" collapsed="false">
      <c r="C20" s="0" t="n">
        <v>0.636910057626628</v>
      </c>
      <c r="D20" s="0" t="n">
        <v>0.0802529450212843</v>
      </c>
      <c r="E20" s="0" t="n">
        <v>4.09388928814762</v>
      </c>
      <c r="F20" s="0" t="n">
        <v>0.29231469706577</v>
      </c>
      <c r="I20" s="0" t="n">
        <v>0.56536076539799</v>
      </c>
      <c r="J20" s="0" t="n">
        <v>0.0705001209188607</v>
      </c>
      <c r="K20" s="0" t="n">
        <v>0.612912334873149</v>
      </c>
      <c r="L20" s="0" t="n">
        <v>0.0744500262796391</v>
      </c>
      <c r="M20" s="0" t="n">
        <v>0.658593993225696</v>
      </c>
      <c r="N20" s="0" t="n">
        <v>0.075100452574246</v>
      </c>
      <c r="O20" s="0" t="n">
        <v>0.627582469417528</v>
      </c>
      <c r="P20" s="0" t="n">
        <v>0.0776582739535235</v>
      </c>
      <c r="Q20" s="0" t="n">
        <v>0.627941602001818</v>
      </c>
      <c r="R20" s="0" t="n">
        <v>0.0779093495064045</v>
      </c>
      <c r="S20" s="0" t="n">
        <v>0.627826813944157</v>
      </c>
      <c r="T20" s="0" t="n">
        <v>0.0778558360918647</v>
      </c>
      <c r="U20" s="0" t="n">
        <v>0.631748153077662</v>
      </c>
      <c r="V20" s="0" t="n">
        <v>0.0784231616334591</v>
      </c>
      <c r="W20" s="0" t="n">
        <v>0.639758891718186</v>
      </c>
      <c r="X20" s="0" t="n">
        <v>0.0784846766803063</v>
      </c>
      <c r="Y20" s="0" t="n">
        <v>0.649649334481641</v>
      </c>
      <c r="Z20" s="0" t="n">
        <v>0.0786282668826345</v>
      </c>
      <c r="AA20" s="0" t="n">
        <v>0.64042249838547</v>
      </c>
      <c r="AB20" s="0" t="n">
        <v>0.0787337079477406</v>
      </c>
      <c r="AC20" s="0" t="n">
        <v>0.650818823922495</v>
      </c>
      <c r="AD20" s="0" t="n">
        <v>0.0787783571457711</v>
      </c>
      <c r="AE20" s="0" t="n">
        <v>0.633793500841942</v>
      </c>
      <c r="AF20" s="0" t="n">
        <v>0.0790121286333123</v>
      </c>
      <c r="AG20" s="0" t="n">
        <v>0.642685107955506</v>
      </c>
      <c r="AH20" s="0" t="n">
        <v>0.0793671313430014</v>
      </c>
      <c r="AI20" s="0" t="n">
        <v>0.661019197598002</v>
      </c>
      <c r="AJ20" s="0" t="n">
        <v>0.07897983191762</v>
      </c>
      <c r="AK20" s="0" t="n">
        <v>0.661155920217573</v>
      </c>
      <c r="AL20" s="0" t="n">
        <v>0.0790141171682236</v>
      </c>
      <c r="AM20" s="0" t="n">
        <v>0.639525346733242</v>
      </c>
      <c r="AN20" s="0" t="n">
        <v>0.0792052693940154</v>
      </c>
      <c r="AO20" s="0" t="n">
        <v>0.656126476509758</v>
      </c>
      <c r="AP20" s="0" t="n">
        <v>0.0794147046843024</v>
      </c>
      <c r="AQ20" s="0" t="n">
        <v>0.660909860401752</v>
      </c>
      <c r="AR20" s="0" t="n">
        <v>0.07909091154789</v>
      </c>
      <c r="AS20" s="0" t="n">
        <v>0.65179431114478</v>
      </c>
      <c r="AT20" s="0" t="n">
        <v>0.0798322092631476</v>
      </c>
      <c r="AU20" s="0" t="n">
        <v>0.648081770269206</v>
      </c>
      <c r="AV20" s="0" t="n">
        <v>0.0799869843727253</v>
      </c>
      <c r="AW20" s="0" t="n">
        <v>0.655341701389093</v>
      </c>
      <c r="AX20" s="0" t="n">
        <v>0.0799841936169886</v>
      </c>
      <c r="AY20" s="0" t="n">
        <v>0.648791182934512</v>
      </c>
      <c r="AZ20" s="0" t="n">
        <v>0.0801359767747899</v>
      </c>
      <c r="BA20" s="0" t="n">
        <v>0.650658513302124</v>
      </c>
      <c r="BB20" s="0" t="n">
        <v>0.0804313033937797</v>
      </c>
      <c r="BC20" s="0" t="n">
        <v>0.648468927968905</v>
      </c>
      <c r="BD20" s="0" t="n">
        <v>0.0807872193361097</v>
      </c>
      <c r="BE20" s="0" t="n">
        <v>0.698857373882959</v>
      </c>
      <c r="BF20" s="0" t="n">
        <v>0.0802225601056804</v>
      </c>
      <c r="BG20" s="0" t="n">
        <v>0.666128983431811</v>
      </c>
      <c r="BH20" s="0" t="n">
        <v>0.0810209529505474</v>
      </c>
      <c r="BI20" s="0" t="n">
        <v>0.664431916649264</v>
      </c>
      <c r="BJ20" s="0" t="n">
        <v>0.081296296267804</v>
      </c>
      <c r="BK20" s="0" t="n">
        <v>0.663748206555702</v>
      </c>
      <c r="BL20" s="0" t="n">
        <v>0.0814980477243739</v>
      </c>
      <c r="BM20" s="0" t="n">
        <v>0.664878603127842</v>
      </c>
      <c r="BN20" s="0" t="n">
        <v>0.081678064446742</v>
      </c>
      <c r="BO20" s="0" t="n">
        <v>0.681993585325241</v>
      </c>
      <c r="BP20" s="0" t="n">
        <v>0.0816513065933771</v>
      </c>
      <c r="BQ20" s="0" t="n">
        <v>0.676256669354938</v>
      </c>
      <c r="BR20" s="0" t="n">
        <v>0.0816578230838111</v>
      </c>
      <c r="BS20" s="0" t="n">
        <v>0.665672307991848</v>
      </c>
      <c r="BT20" s="0" t="n">
        <v>0.0824477186595397</v>
      </c>
      <c r="BU20" s="0" t="n">
        <v>0.685374200303165</v>
      </c>
      <c r="BV20" s="0" t="n">
        <v>0.0828042981780111</v>
      </c>
      <c r="BW20" s="0" t="n">
        <v>0.673889513862469</v>
      </c>
      <c r="BX20" s="0" t="n">
        <v>0.0829261078888698</v>
      </c>
      <c r="BY20" s="0" t="n">
        <v>0.691163790851738</v>
      </c>
      <c r="BZ20" s="0" t="n">
        <v>0.0829855180648606</v>
      </c>
      <c r="CA20" s="0" t="n">
        <v>0.671289662752161</v>
      </c>
      <c r="CB20" s="0" t="n">
        <v>0.0834842786851044</v>
      </c>
      <c r="CC20" s="0" t="n">
        <v>0.684906885077399</v>
      </c>
      <c r="CD20" s="0" t="n">
        <v>0.0830656395386937</v>
      </c>
      <c r="CE20" s="0" t="n">
        <v>0.688689812362</v>
      </c>
      <c r="CF20" s="0" t="n">
        <v>0.0832718995998601</v>
      </c>
      <c r="CG20" s="0" t="n">
        <v>0.696916970041908</v>
      </c>
      <c r="CH20" s="0" t="n">
        <v>0.0836119674736218</v>
      </c>
      <c r="CI20" s="0" t="n">
        <v>0.699154704927592</v>
      </c>
      <c r="CJ20" s="0" t="n">
        <v>0.0841661214940966</v>
      </c>
      <c r="CK20" s="0" t="n">
        <v>0.711341314406941</v>
      </c>
      <c r="CL20" s="0" t="n">
        <v>0.0842374219309332</v>
      </c>
      <c r="CM20" s="0" t="n">
        <v>0.684557804837178</v>
      </c>
      <c r="CN20" s="0" t="n">
        <v>0.0846363919404335</v>
      </c>
      <c r="CO20" s="0" t="n">
        <v>0.678962666135962</v>
      </c>
      <c r="CP20" s="0" t="n">
        <v>0.0847104238458246</v>
      </c>
      <c r="CQ20" s="0" t="n">
        <v>0.688511921103959</v>
      </c>
      <c r="CR20" s="0" t="n">
        <v>0.084334170607757</v>
      </c>
      <c r="CS20" s="0" t="n">
        <v>0.688734846935834</v>
      </c>
      <c r="CT20" s="0" t="n">
        <v>0.0849343553378168</v>
      </c>
      <c r="CU20" s="0" t="n">
        <v>0.703261046394951</v>
      </c>
      <c r="CV20" s="0" t="n">
        <v>0.0856694382403887</v>
      </c>
      <c r="CW20" s="0" t="n">
        <v>0.688276816221274</v>
      </c>
      <c r="CX20" s="0" t="n">
        <v>0.0860132617861212</v>
      </c>
      <c r="CY20" s="0" t="n">
        <v>0.704200197530262</v>
      </c>
      <c r="CZ20" s="0" t="n">
        <v>0.0866418730729028</v>
      </c>
      <c r="DA20" s="0" t="n">
        <v>0.714782965904004</v>
      </c>
      <c r="DB20" s="0" t="n">
        <v>0.0869681872737898</v>
      </c>
      <c r="DC20" s="0" t="n">
        <v>0.747918732898735</v>
      </c>
      <c r="DD20" s="0" t="n">
        <v>0.0877648360053672</v>
      </c>
      <c r="DE20" s="0" t="n">
        <v>0.725423488178631</v>
      </c>
      <c r="DF20" s="0" t="n">
        <v>0.0882969061649849</v>
      </c>
      <c r="DG20" s="0" t="n">
        <v>0.731681149935149</v>
      </c>
      <c r="DH20" s="0" t="n">
        <v>0.0886350220109664</v>
      </c>
      <c r="DI20" s="0" t="n">
        <v>0.729296804484089</v>
      </c>
      <c r="DJ20" s="0" t="n">
        <v>0.0890482375734988</v>
      </c>
      <c r="DK20" s="0" t="n">
        <v>0.740524198634473</v>
      </c>
      <c r="DL20" s="0" t="n">
        <v>0.0893077135169656</v>
      </c>
      <c r="DM20" s="0" t="n">
        <v>0.741840530022561</v>
      </c>
      <c r="DN20" s="0" t="n">
        <v>0.0893620536565921</v>
      </c>
      <c r="DO20" s="0" t="n">
        <v>0.777422708113747</v>
      </c>
      <c r="DP20" s="0" t="n">
        <v>0.0898778230576985</v>
      </c>
      <c r="DQ20" s="0" t="n">
        <v>0.740412770203116</v>
      </c>
      <c r="DR20" s="0" t="n">
        <v>0.0908145916876871</v>
      </c>
      <c r="DS20" s="0" t="n">
        <v>0.758118816400793</v>
      </c>
      <c r="DT20" s="0" t="n">
        <v>0.0908995681192159</v>
      </c>
      <c r="DU20" s="0" t="n">
        <v>0.85541959628136</v>
      </c>
      <c r="DV20" s="0" t="n">
        <v>0.0996153644947285</v>
      </c>
      <c r="DW20" s="0" t="n">
        <v>0.861261386510968</v>
      </c>
      <c r="DX20" s="0" t="n">
        <v>0.10059493377508</v>
      </c>
      <c r="DY20" s="0" t="n">
        <v>0.844539304004981</v>
      </c>
      <c r="DZ20" s="0" t="n">
        <v>0.100777529256913</v>
      </c>
      <c r="EA20" s="0" t="n">
        <v>0.871896877036302</v>
      </c>
      <c r="EB20" s="0" t="n">
        <v>0.101299314668806</v>
      </c>
      <c r="EC20" s="0" t="n">
        <v>0.856031055644409</v>
      </c>
      <c r="ED20" s="0" t="n">
        <v>0.101676165576848</v>
      </c>
      <c r="EE20" s="0" t="n">
        <v>0.891052096460056</v>
      </c>
      <c r="EF20" s="0" t="n">
        <v>0.10180366522015</v>
      </c>
      <c r="EG20" s="0" t="n">
        <v>0.911579317337707</v>
      </c>
      <c r="EH20" s="0" t="n">
        <v>0.102564832475758</v>
      </c>
      <c r="EI20" s="0" t="n">
        <v>0.923583698608709</v>
      </c>
      <c r="EJ20" s="0" t="n">
        <v>0.104205775814763</v>
      </c>
      <c r="EK20" s="0" t="n">
        <v>0.967555936953857</v>
      </c>
      <c r="EL20" s="0" t="n">
        <v>0.110348811707647</v>
      </c>
      <c r="EM20" s="0" t="n">
        <v>0.971597185798227</v>
      </c>
      <c r="EN20" s="0" t="n">
        <v>0.110917172023396</v>
      </c>
      <c r="EO20" s="0" t="n">
        <v>0.983370097998232</v>
      </c>
      <c r="EP20" s="0" t="n">
        <v>0.111328705761241</v>
      </c>
      <c r="EQ20" s="0" t="n">
        <v>0.98985593472176</v>
      </c>
      <c r="ER20" s="0" t="n">
        <v>0.112666253942957</v>
      </c>
      <c r="ES20" s="0" t="n">
        <v>1.07046105470561</v>
      </c>
      <c r="ET20" s="0" t="n">
        <v>0.119697377076401</v>
      </c>
      <c r="EU20" s="0" t="n">
        <v>1.14439905637912</v>
      </c>
      <c r="EV20" s="0" t="n">
        <v>0.12422655870289</v>
      </c>
      <c r="EW20" s="0" t="n">
        <v>1.34243699512092</v>
      </c>
      <c r="EX20" s="0" t="n">
        <v>0.137701460816041</v>
      </c>
      <c r="EY20" s="0" t="n">
        <v>1.60213844055381</v>
      </c>
      <c r="EZ20" s="0" t="n">
        <v>0.160312694222107</v>
      </c>
      <c r="FA20" s="0" t="n">
        <v>5.72163494538468</v>
      </c>
      <c r="FB20" s="0" t="n">
        <v>0.340679901711177</v>
      </c>
      <c r="FC20" s="0" t="n">
        <v>6.67272567940405</v>
      </c>
      <c r="FD20" s="0" t="n">
        <v>0.393966719294884</v>
      </c>
      <c r="FE20" s="0" t="n">
        <v>8.68161374872226</v>
      </c>
      <c r="FF20" s="0" t="n">
        <v>0.44490108114876</v>
      </c>
    </row>
    <row r="21" customFormat="false" ht="12.75" hidden="false" customHeight="false" outlineLevel="0" collapsed="false">
      <c r="C21" s="0" t="n">
        <v>0.640334714070159</v>
      </c>
      <c r="D21" s="0" t="n">
        <v>0.0804643327534474</v>
      </c>
      <c r="E21" s="0" t="n">
        <v>4.54961216304874</v>
      </c>
      <c r="F21" s="0" t="n">
        <v>0.309874754721349</v>
      </c>
      <c r="I21" s="0" t="n">
        <v>0.570864597294314</v>
      </c>
      <c r="J21" s="0" t="n">
        <v>0.070842287042521</v>
      </c>
      <c r="K21" s="0" t="n">
        <v>0.619263052949466</v>
      </c>
      <c r="L21" s="0" t="n">
        <v>0.0748583129191373</v>
      </c>
      <c r="M21" s="0" t="n">
        <v>0.674025944611493</v>
      </c>
      <c r="N21" s="0" t="n">
        <v>0.075513345671909</v>
      </c>
      <c r="O21" s="0" t="n">
        <v>0.631883235937454</v>
      </c>
      <c r="P21" s="0" t="n">
        <v>0.0780718271523969</v>
      </c>
      <c r="Q21" s="0" t="n">
        <v>0.631165966368538</v>
      </c>
      <c r="R21" s="0" t="n">
        <v>0.0782847181206315</v>
      </c>
      <c r="S21" s="0" t="n">
        <v>0.632247227323218</v>
      </c>
      <c r="T21" s="0" t="n">
        <v>0.0782853332625609</v>
      </c>
      <c r="U21" s="0" t="n">
        <v>0.634642387650203</v>
      </c>
      <c r="V21" s="0" t="n">
        <v>0.0788034936350641</v>
      </c>
      <c r="W21" s="0" t="n">
        <v>0.644085019804157</v>
      </c>
      <c r="X21" s="0" t="n">
        <v>0.0789005450910237</v>
      </c>
      <c r="Y21" s="0" t="n">
        <v>0.654181687108836</v>
      </c>
      <c r="Z21" s="0" t="n">
        <v>0.0790497783186177</v>
      </c>
      <c r="AA21" s="0" t="n">
        <v>0.645004783587577</v>
      </c>
      <c r="AB21" s="0" t="n">
        <v>0.0790816598307042</v>
      </c>
      <c r="AC21" s="0" t="n">
        <v>0.65538170426433</v>
      </c>
      <c r="AD21" s="0" t="n">
        <v>0.0791836027587894</v>
      </c>
      <c r="AE21" s="0" t="n">
        <v>0.637422200449466</v>
      </c>
      <c r="AF21" s="0" t="n">
        <v>0.0793984393228455</v>
      </c>
      <c r="AG21" s="0" t="n">
        <v>0.6458848376034</v>
      </c>
      <c r="AH21" s="0" t="n">
        <v>0.0797883154786977</v>
      </c>
      <c r="AI21" s="0" t="n">
        <v>0.666389080964945</v>
      </c>
      <c r="AJ21" s="0" t="n">
        <v>0.07938131088137</v>
      </c>
      <c r="AK21" s="0" t="n">
        <v>0.666578062551475</v>
      </c>
      <c r="AL21" s="0" t="n">
        <v>0.0794075397040389</v>
      </c>
      <c r="AM21" s="0" t="n">
        <v>0.643654856182175</v>
      </c>
      <c r="AN21" s="0" t="n">
        <v>0.07960646752327</v>
      </c>
      <c r="AO21" s="0" t="n">
        <v>0.659995444873357</v>
      </c>
      <c r="AP21" s="0" t="n">
        <v>0.0798221771558807</v>
      </c>
      <c r="AQ21" s="0" t="n">
        <v>0.668443084571015</v>
      </c>
      <c r="AR21" s="0" t="n">
        <v>0.0795114712513279</v>
      </c>
      <c r="AS21" s="0" t="n">
        <v>0.655336709466971</v>
      </c>
      <c r="AT21" s="0" t="n">
        <v>0.0802129263087</v>
      </c>
      <c r="AU21" s="0" t="n">
        <v>0.651241273104</v>
      </c>
      <c r="AV21" s="0" t="n">
        <v>0.0803535992805922</v>
      </c>
      <c r="AW21" s="0" t="n">
        <v>0.659598210954421</v>
      </c>
      <c r="AX21" s="0" t="n">
        <v>0.0803662286157343</v>
      </c>
      <c r="AY21" s="0" t="n">
        <v>0.652699193572291</v>
      </c>
      <c r="AZ21" s="0" t="n">
        <v>0.0805286894910395</v>
      </c>
      <c r="BA21" s="0" t="n">
        <v>0.65473388043525</v>
      </c>
      <c r="BB21" s="0" t="n">
        <v>0.0808269565786979</v>
      </c>
      <c r="BC21" s="0" t="n">
        <v>0.652924102600336</v>
      </c>
      <c r="BD21" s="0" t="n">
        <v>0.0811789243089476</v>
      </c>
      <c r="BE21" s="0" t="n">
        <v>0.711056393097531</v>
      </c>
      <c r="BF21" s="0" t="n">
        <v>0.0808392198794907</v>
      </c>
      <c r="BG21" s="0" t="n">
        <v>0.671114533195464</v>
      </c>
      <c r="BH21" s="0" t="n">
        <v>0.0814461277286495</v>
      </c>
      <c r="BI21" s="0" t="n">
        <v>0.669485695192469</v>
      </c>
      <c r="BJ21" s="0" t="n">
        <v>0.0818125516885537</v>
      </c>
      <c r="BK21" s="0" t="n">
        <v>0.667879455421215</v>
      </c>
      <c r="BL21" s="0" t="n">
        <v>0.0819752908704602</v>
      </c>
      <c r="BM21" s="0" t="n">
        <v>0.668708015753035</v>
      </c>
      <c r="BN21" s="0" t="n">
        <v>0.0820890137458122</v>
      </c>
      <c r="BO21" s="0" t="n">
        <v>0.686283192504125</v>
      </c>
      <c r="BP21" s="0" t="n">
        <v>0.0820651379357288</v>
      </c>
      <c r="BQ21" s="0" t="n">
        <v>0.680880664042776</v>
      </c>
      <c r="BR21" s="0" t="n">
        <v>0.0821400718047783</v>
      </c>
      <c r="BS21" s="0" t="n">
        <v>0.669185001448791</v>
      </c>
      <c r="BT21" s="0" t="n">
        <v>0.0828587561743678</v>
      </c>
      <c r="BU21" s="0" t="n">
        <v>0.689676296337009</v>
      </c>
      <c r="BV21" s="0" t="n">
        <v>0.0832292649158476</v>
      </c>
      <c r="BW21" s="0" t="n">
        <v>0.67751927893662</v>
      </c>
      <c r="BX21" s="0" t="n">
        <v>0.0833251683810249</v>
      </c>
      <c r="BY21" s="0" t="n">
        <v>0.695986349795652</v>
      </c>
      <c r="BZ21" s="0" t="n">
        <v>0.0834457904960094</v>
      </c>
      <c r="CA21" s="0" t="n">
        <v>0.674403739524758</v>
      </c>
      <c r="CB21" s="0" t="n">
        <v>0.0838826084640257</v>
      </c>
      <c r="CC21" s="0" t="n">
        <v>0.69033442057295</v>
      </c>
      <c r="CD21" s="0" t="n">
        <v>0.0834966671253462</v>
      </c>
      <c r="CE21" s="0" t="n">
        <v>0.694163261511373</v>
      </c>
      <c r="CF21" s="0" t="n">
        <v>0.0837084482083023</v>
      </c>
      <c r="CG21" s="0" t="n">
        <v>0.702684891503969</v>
      </c>
      <c r="CH21" s="0" t="n">
        <v>0.0840325764755452</v>
      </c>
      <c r="CI21" s="0" t="n">
        <v>0.704400604861163</v>
      </c>
      <c r="CJ21" s="0" t="n">
        <v>0.0846017350113114</v>
      </c>
      <c r="CK21" s="0" t="n">
        <v>0.716391110558122</v>
      </c>
      <c r="CL21" s="0" t="n">
        <v>0.084669864656911</v>
      </c>
      <c r="CM21" s="0" t="n">
        <v>0.688031842676093</v>
      </c>
      <c r="CN21" s="0" t="n">
        <v>0.0850720021499457</v>
      </c>
      <c r="CO21" s="0" t="n">
        <v>0.682200181478436</v>
      </c>
      <c r="CP21" s="0" t="n">
        <v>0.0851127349357392</v>
      </c>
      <c r="CQ21" s="0" t="n">
        <v>0.694216665042717</v>
      </c>
      <c r="CR21" s="0" t="n">
        <v>0.084706713977754</v>
      </c>
      <c r="CS21" s="0" t="n">
        <v>0.691958166468899</v>
      </c>
      <c r="CT21" s="0" t="n">
        <v>0.0853028983554562</v>
      </c>
      <c r="CU21" s="0" t="n">
        <v>0.708404961299101</v>
      </c>
      <c r="CV21" s="0" t="n">
        <v>0.0862385675908621</v>
      </c>
      <c r="CW21" s="0" t="n">
        <v>0.691071967780663</v>
      </c>
      <c r="CX21" s="0" t="n">
        <v>0.0863835214359872</v>
      </c>
      <c r="CY21" s="0" t="n">
        <v>0.707579899142052</v>
      </c>
      <c r="CZ21" s="0" t="n">
        <v>0.0870039536193749</v>
      </c>
      <c r="DA21" s="0" t="n">
        <v>0.719631118564858</v>
      </c>
      <c r="DB21" s="0" t="n">
        <v>0.0874411881442819</v>
      </c>
      <c r="DC21" s="0" t="n">
        <v>0.75359540826188</v>
      </c>
      <c r="DD21" s="0" t="n">
        <v>0.0881994856480624</v>
      </c>
      <c r="DE21" s="0" t="n">
        <v>0.730573732473976</v>
      </c>
      <c r="DF21" s="0" t="n">
        <v>0.0886365625565454</v>
      </c>
      <c r="DG21" s="0" t="n">
        <v>0.736371791990854</v>
      </c>
      <c r="DH21" s="0" t="n">
        <v>0.0890670673992231</v>
      </c>
      <c r="DI21" s="0" t="n">
        <v>0.733945518780556</v>
      </c>
      <c r="DJ21" s="0" t="n">
        <v>0.0896258026460884</v>
      </c>
      <c r="DK21" s="0" t="n">
        <v>0.746505798241361</v>
      </c>
      <c r="DL21" s="0" t="n">
        <v>0.0896770167772758</v>
      </c>
      <c r="DM21" s="0" t="n">
        <v>0.747347512718664</v>
      </c>
      <c r="DN21" s="0" t="n">
        <v>0.0898228290574922</v>
      </c>
      <c r="DO21" s="0" t="n">
        <v>0.788617608663583</v>
      </c>
      <c r="DP21" s="0" t="n">
        <v>0.0903191897846859</v>
      </c>
      <c r="DQ21" s="0" t="n">
        <v>0.744710030525109</v>
      </c>
      <c r="DR21" s="0" t="n">
        <v>0.0912432898467512</v>
      </c>
      <c r="DS21" s="0" t="n">
        <v>0.763112454635945</v>
      </c>
      <c r="DT21" s="0" t="n">
        <v>0.0913079758259622</v>
      </c>
      <c r="DU21" s="0" t="n">
        <v>0.86331785188723</v>
      </c>
      <c r="DV21" s="0" t="n">
        <v>0.100147835373556</v>
      </c>
      <c r="DW21" s="0" t="n">
        <v>0.865712474038731</v>
      </c>
      <c r="DX21" s="0" t="n">
        <v>0.101084502954891</v>
      </c>
      <c r="DY21" s="0" t="n">
        <v>0.849697106916004</v>
      </c>
      <c r="DZ21" s="0" t="n">
        <v>0.101201161289157</v>
      </c>
      <c r="EA21" s="0" t="n">
        <v>0.878241632315491</v>
      </c>
      <c r="EB21" s="0" t="n">
        <v>0.102004876725354</v>
      </c>
      <c r="EC21" s="0" t="n">
        <v>0.860041977758292</v>
      </c>
      <c r="ED21" s="0" t="n">
        <v>0.102161568405445</v>
      </c>
      <c r="EE21" s="0" t="n">
        <v>0.897712643992026</v>
      </c>
      <c r="EF21" s="0" t="n">
        <v>0.102270474044222</v>
      </c>
      <c r="EG21" s="0" t="n">
        <v>0.918345104920669</v>
      </c>
      <c r="EH21" s="0" t="n">
        <v>0.103162799773731</v>
      </c>
      <c r="EI21" s="0" t="n">
        <v>0.929333057265295</v>
      </c>
      <c r="EJ21" s="0" t="n">
        <v>0.104806574996927</v>
      </c>
      <c r="EK21" s="0" t="n">
        <v>0.973511924971385</v>
      </c>
      <c r="EL21" s="0" t="n">
        <v>0.11091686218662</v>
      </c>
      <c r="EM21" s="0" t="n">
        <v>0.980725498238192</v>
      </c>
      <c r="EN21" s="0" t="n">
        <v>0.111366919528499</v>
      </c>
      <c r="EO21" s="0" t="n">
        <v>0.991618621104128</v>
      </c>
      <c r="EP21" s="0" t="n">
        <v>0.111895616489278</v>
      </c>
      <c r="EQ21" s="0" t="n">
        <v>0.996082537832027</v>
      </c>
      <c r="ER21" s="0" t="n">
        <v>0.113192648873844</v>
      </c>
      <c r="ES21" s="0" t="n">
        <v>1.07657624751769</v>
      </c>
      <c r="ET21" s="0" t="n">
        <v>0.120286388582228</v>
      </c>
      <c r="EU21" s="0" t="n">
        <v>1.15266461494389</v>
      </c>
      <c r="EV21" s="0" t="n">
        <v>0.124835644082065</v>
      </c>
      <c r="EW21" s="0" t="n">
        <v>1.35421788506515</v>
      </c>
      <c r="EX21" s="0" t="n">
        <v>0.138538205113653</v>
      </c>
      <c r="EY21" s="0" t="n">
        <v>1.61036298914468</v>
      </c>
      <c r="EZ21" s="0" t="n">
        <v>0.161170985997078</v>
      </c>
      <c r="FA21" s="0" t="n">
        <v>5.74711248535969</v>
      </c>
      <c r="FB21" s="0" t="n">
        <v>0.342349770248483</v>
      </c>
      <c r="FC21" s="0" t="n">
        <v>6.6945315086425</v>
      </c>
      <c r="FD21" s="0" t="n">
        <v>0.395563093832861</v>
      </c>
      <c r="FE21" s="0" t="n">
        <v>8.71439078608469</v>
      </c>
      <c r="FF21" s="0" t="n">
        <v>0.446917432063794</v>
      </c>
    </row>
    <row r="22" customFormat="false" ht="12.75" hidden="false" customHeight="false" outlineLevel="0" collapsed="false">
      <c r="C22" s="0" t="n">
        <v>0.634998175415279</v>
      </c>
      <c r="D22" s="0" t="n">
        <v>0.0805529457087515</v>
      </c>
      <c r="E22" s="0" t="n">
        <v>5.04610611226265</v>
      </c>
      <c r="F22" s="0" t="n">
        <v>0.327673419602837</v>
      </c>
      <c r="I22" s="0" t="n">
        <v>0.574353806034853</v>
      </c>
      <c r="J22" s="0" t="n">
        <v>0.0712081643115237</v>
      </c>
      <c r="K22" s="0" t="n">
        <v>0.623288899136447</v>
      </c>
      <c r="L22" s="0" t="n">
        <v>0.075292489705329</v>
      </c>
      <c r="M22" s="0" t="n">
        <v>0.683814610551524</v>
      </c>
      <c r="N22" s="0" t="n">
        <v>0.075980859451534</v>
      </c>
      <c r="O22" s="0" t="n">
        <v>0.634606420520563</v>
      </c>
      <c r="P22" s="0" t="n">
        <v>0.0784906917478818</v>
      </c>
      <c r="Q22" s="0" t="n">
        <v>0.633205433145501</v>
      </c>
      <c r="R22" s="0" t="n">
        <v>0.0786519750314676</v>
      </c>
      <c r="S22" s="0" t="n">
        <v>0.635046046713225</v>
      </c>
      <c r="T22" s="0" t="n">
        <v>0.0787198579185156</v>
      </c>
      <c r="U22" s="0" t="n">
        <v>0.636471362763788</v>
      </c>
      <c r="V22" s="0" t="n">
        <v>0.0791646609550682</v>
      </c>
      <c r="W22" s="0" t="n">
        <v>0.646824248441164</v>
      </c>
      <c r="X22" s="0" t="n">
        <v>0.0793211952935318</v>
      </c>
      <c r="Y22" s="0" t="n">
        <v>0.65705187417133</v>
      </c>
      <c r="Z22" s="0" t="n">
        <v>0.0794774632310693</v>
      </c>
      <c r="AA22" s="0" t="n">
        <v>0.647908556530806</v>
      </c>
      <c r="AB22" s="0" t="n">
        <v>0.0794450072481959</v>
      </c>
      <c r="AC22" s="0" t="n">
        <v>0.658271745583753</v>
      </c>
      <c r="AD22" s="0" t="n">
        <v>0.0795975485122215</v>
      </c>
      <c r="AE22" s="0" t="n">
        <v>0.639718685355535</v>
      </c>
      <c r="AF22" s="0" t="n">
        <v>0.0797834412890258</v>
      </c>
      <c r="AG22" s="0" t="n">
        <v>0.647906832141205</v>
      </c>
      <c r="AH22" s="0" t="n">
        <v>0.0801876632351804</v>
      </c>
      <c r="AI22" s="0" t="n">
        <v>0.669792045933282</v>
      </c>
      <c r="AJ22" s="0" t="n">
        <v>0.0798001372291305</v>
      </c>
      <c r="AK22" s="0" t="n">
        <v>0.67001439383829</v>
      </c>
      <c r="AL22" s="0" t="n">
        <v>0.0798194121663909</v>
      </c>
      <c r="AM22" s="0" t="n">
        <v>0.646269480827808</v>
      </c>
      <c r="AN22" s="0" t="n">
        <v>0.0800121237380762</v>
      </c>
      <c r="AO22" s="0" t="n">
        <v>0.662444074355324</v>
      </c>
      <c r="AP22" s="0" t="n">
        <v>0.0802269749436979</v>
      </c>
      <c r="AQ22" s="0" t="n">
        <v>0.673219517128947</v>
      </c>
      <c r="AR22" s="0" t="n">
        <v>0.0799642486862724</v>
      </c>
      <c r="AS22" s="0" t="n">
        <v>0.657578422003588</v>
      </c>
      <c r="AT22" s="0" t="n">
        <v>0.0805904259680857</v>
      </c>
      <c r="AU22" s="0" t="n">
        <v>0.653239746091837</v>
      </c>
      <c r="AV22" s="0" t="n">
        <v>0.0807120597789839</v>
      </c>
      <c r="AW22" s="0" t="n">
        <v>0.662294106566613</v>
      </c>
      <c r="AX22" s="0" t="n">
        <v>0.0807562114282697</v>
      </c>
      <c r="AY22" s="0" t="n">
        <v>0.655173172990997</v>
      </c>
      <c r="AZ22" s="0" t="n">
        <v>0.0809233673017907</v>
      </c>
      <c r="BA22" s="0" t="n">
        <v>0.65731422761641</v>
      </c>
      <c r="BB22" s="0" t="n">
        <v>0.0812268801581963</v>
      </c>
      <c r="BC22" s="0" t="n">
        <v>0.655746080030462</v>
      </c>
      <c r="BD22" s="0" t="n">
        <v>0.0815811429034336</v>
      </c>
      <c r="BE22" s="0" t="n">
        <v>0.718791984208059</v>
      </c>
      <c r="BF22" s="0" t="n">
        <v>0.0815080442703608</v>
      </c>
      <c r="BG22" s="0" t="n">
        <v>0.674272753197486</v>
      </c>
      <c r="BH22" s="0" t="n">
        <v>0.0818832606738156</v>
      </c>
      <c r="BI22" s="0" t="n">
        <v>0.672684739442685</v>
      </c>
      <c r="BJ22" s="0" t="n">
        <v>0.082329793238954</v>
      </c>
      <c r="BK22" s="0" t="n">
        <v>0.670492663298184</v>
      </c>
      <c r="BL22" s="0" t="n">
        <v>0.0824424162638075</v>
      </c>
      <c r="BM22" s="0" t="n">
        <v>0.6711313871714</v>
      </c>
      <c r="BN22" s="0" t="n">
        <v>0.0824969296976797</v>
      </c>
      <c r="BO22" s="0" t="n">
        <v>0.688999201110294</v>
      </c>
      <c r="BP22" s="0" t="n">
        <v>0.082481767045815</v>
      </c>
      <c r="BQ22" s="0" t="n">
        <v>0.683807300208849</v>
      </c>
      <c r="BR22" s="0" t="n">
        <v>0.0826201486646387</v>
      </c>
      <c r="BS22" s="0" t="n">
        <v>0.671406762362031</v>
      </c>
      <c r="BT22" s="0" t="n">
        <v>0.0832603832914929</v>
      </c>
      <c r="BU22" s="0" t="n">
        <v>0.692399933555286</v>
      </c>
      <c r="BV22" s="0" t="n">
        <v>0.0836560952758966</v>
      </c>
      <c r="BW22" s="0" t="n">
        <v>0.679815985030455</v>
      </c>
      <c r="BX22" s="0" t="n">
        <v>0.0837195139096626</v>
      </c>
      <c r="BY22" s="0" t="n">
        <v>0.69903996106375</v>
      </c>
      <c r="BZ22" s="0" t="n">
        <v>0.0839103971288108</v>
      </c>
      <c r="CA22" s="0" t="n">
        <v>0.676372081633689</v>
      </c>
      <c r="CB22" s="0" t="n">
        <v>0.0842638923660457</v>
      </c>
      <c r="CC22" s="0" t="n">
        <v>0.693773388954739</v>
      </c>
      <c r="CD22" s="0" t="n">
        <v>0.0839438231155516</v>
      </c>
      <c r="CE22" s="0" t="n">
        <v>0.697631273149709</v>
      </c>
      <c r="CF22" s="0" t="n">
        <v>0.084160928331319</v>
      </c>
      <c r="CG22" s="0" t="n">
        <v>0.70634032756046</v>
      </c>
      <c r="CH22" s="0" t="n">
        <v>0.084472871444715</v>
      </c>
      <c r="CI22" s="0" t="n">
        <v>0.707724020909826</v>
      </c>
      <c r="CJ22" s="0" t="n">
        <v>0.085050570960959</v>
      </c>
      <c r="CK22" s="0" t="n">
        <v>0.71958992927616</v>
      </c>
      <c r="CL22" s="0" t="n">
        <v>0.0851125124102401</v>
      </c>
      <c r="CM22" s="0" t="n">
        <v>0.690228046208993</v>
      </c>
      <c r="CN22" s="0" t="n">
        <v>0.0854906709458603</v>
      </c>
      <c r="CO22" s="0" t="n">
        <v>0.684247017341543</v>
      </c>
      <c r="CP22" s="0" t="n">
        <v>0.0855010001484053</v>
      </c>
      <c r="CQ22" s="0" t="n">
        <v>0.697832914282797</v>
      </c>
      <c r="CR22" s="0" t="n">
        <v>0.0851022115914903</v>
      </c>
      <c r="CS22" s="0" t="n">
        <v>0.693997199590559</v>
      </c>
      <c r="CT22" s="0" t="n">
        <v>0.0856642227516437</v>
      </c>
      <c r="CU22" s="0" t="n">
        <v>0.711659605633379</v>
      </c>
      <c r="CV22" s="0" t="n">
        <v>0.0868001139972137</v>
      </c>
      <c r="CW22" s="0" t="n">
        <v>0.692838215345989</v>
      </c>
      <c r="CX22" s="0" t="n">
        <v>0.0867347802742504</v>
      </c>
      <c r="CY22" s="0" t="n">
        <v>0.709718694864897</v>
      </c>
      <c r="CZ22" s="0" t="n">
        <v>0.0873632956398198</v>
      </c>
      <c r="DA22" s="0" t="n">
        <v>0.722700660610689</v>
      </c>
      <c r="DB22" s="0" t="n">
        <v>0.0879179229071623</v>
      </c>
      <c r="DC22" s="0" t="n">
        <v>0.757192534989663</v>
      </c>
      <c r="DD22" s="0" t="n">
        <v>0.0886505132058133</v>
      </c>
      <c r="DE22" s="0" t="n">
        <v>0.733838410895423</v>
      </c>
      <c r="DF22" s="0" t="n">
        <v>0.0889963555027843</v>
      </c>
      <c r="DG22" s="0" t="n">
        <v>0.739342331978673</v>
      </c>
      <c r="DH22" s="0" t="n">
        <v>0.0895059580460713</v>
      </c>
      <c r="DI22" s="0" t="n">
        <v>0.736884514114531</v>
      </c>
      <c r="DJ22" s="0" t="n">
        <v>0.0901811987349939</v>
      </c>
      <c r="DK22" s="0" t="n">
        <v>0.750297883612067</v>
      </c>
      <c r="DL22" s="0" t="n">
        <v>0.0900706216769735</v>
      </c>
      <c r="DM22" s="0" t="n">
        <v>0.750836247070234</v>
      </c>
      <c r="DN22" s="0" t="n">
        <v>0.0902971364304959</v>
      </c>
      <c r="DO22" s="0" t="n">
        <v>0.795717741639407</v>
      </c>
      <c r="DP22" s="0" t="n">
        <v>0.0908067464861695</v>
      </c>
      <c r="DQ22" s="0" t="n">
        <v>0.747430504998242</v>
      </c>
      <c r="DR22" s="0" t="n">
        <v>0.0916740842708547</v>
      </c>
      <c r="DS22" s="0" t="n">
        <v>0.766276192506688</v>
      </c>
      <c r="DT22" s="0" t="n">
        <v>0.0917291638555159</v>
      </c>
      <c r="DU22" s="0" t="n">
        <v>0.868324187257076</v>
      </c>
      <c r="DV22" s="0" t="n">
        <v>0.100708529070975</v>
      </c>
      <c r="DW22" s="0" t="n">
        <v>0.868528733184697</v>
      </c>
      <c r="DX22" s="0" t="n">
        <v>0.101563149618036</v>
      </c>
      <c r="DY22" s="0" t="n">
        <v>0.852964796136384</v>
      </c>
      <c r="DZ22" s="0" t="n">
        <v>0.101637412341757</v>
      </c>
      <c r="EA22" s="0" t="n">
        <v>0.882255784106975</v>
      </c>
      <c r="EB22" s="0" t="n">
        <v>0.10269364286196</v>
      </c>
      <c r="EC22" s="0" t="n">
        <v>0.862578170554267</v>
      </c>
      <c r="ED22" s="0" t="n">
        <v>0.102627355110405</v>
      </c>
      <c r="EE22" s="0" t="n">
        <v>0.901934068244828</v>
      </c>
      <c r="EF22" s="0" t="n">
        <v>0.102758414950476</v>
      </c>
      <c r="EG22" s="0" t="n">
        <v>0.922630311555128</v>
      </c>
      <c r="EH22" s="0" t="n">
        <v>0.103767704888496</v>
      </c>
      <c r="EI22" s="0" t="n">
        <v>0.932971723532691</v>
      </c>
      <c r="EJ22" s="0" t="n">
        <v>0.105396541151483</v>
      </c>
      <c r="EK22" s="0" t="n">
        <v>0.977283081022007</v>
      </c>
      <c r="EL22" s="0" t="n">
        <v>0.111485229602364</v>
      </c>
      <c r="EM22" s="0" t="n">
        <v>0.986513995496267</v>
      </c>
      <c r="EN22" s="0" t="n">
        <v>0.111854016293203</v>
      </c>
      <c r="EO22" s="0" t="n">
        <v>0.996846704618312</v>
      </c>
      <c r="EP22" s="0" t="n">
        <v>0.112489183994438</v>
      </c>
      <c r="EQ22" s="0" t="n">
        <v>1.00002688377701</v>
      </c>
      <c r="ER22" s="0" t="n">
        <v>0.113729172771082</v>
      </c>
      <c r="ES22" s="0" t="n">
        <v>1.08044797799209</v>
      </c>
      <c r="ET22" s="0" t="n">
        <v>0.120872517741899</v>
      </c>
      <c r="EU22" s="0" t="n">
        <v>1.1579025555184</v>
      </c>
      <c r="EV22" s="0" t="n">
        <v>0.125464427401317</v>
      </c>
      <c r="EW22" s="0" t="n">
        <v>1.36168401835192</v>
      </c>
      <c r="EX22" s="0" t="n">
        <v>0.139400607178313</v>
      </c>
      <c r="EY22" s="0" t="n">
        <v>1.61556776408071</v>
      </c>
      <c r="EZ22" s="0" t="n">
        <v>0.161989919927629</v>
      </c>
      <c r="FA22" s="0" t="n">
        <v>5.76325883184253</v>
      </c>
      <c r="FB22" s="0" t="n">
        <v>0.343915930613723</v>
      </c>
      <c r="FC22" s="0" t="n">
        <v>6.70834786917987</v>
      </c>
      <c r="FD22" s="0" t="n">
        <v>0.39696843662768</v>
      </c>
      <c r="FE22" s="0" t="n">
        <v>8.73516552900288</v>
      </c>
      <c r="FF22" s="0" t="n">
        <v>0.448736987617382</v>
      </c>
    </row>
    <row r="23" customFormat="false" ht="12.75" hidden="false" customHeight="false" outlineLevel="0" collapsed="false">
      <c r="C23" s="0" t="n">
        <v>0.636280045565502</v>
      </c>
      <c r="D23" s="0" t="n">
        <v>0.0808796683544206</v>
      </c>
      <c r="E23" s="0" t="n">
        <v>5.58701870450307</v>
      </c>
      <c r="F23" s="0" t="n">
        <v>0.345713933921015</v>
      </c>
      <c r="I23" s="0" t="n">
        <v>0.575545716678837</v>
      </c>
      <c r="J23" s="0" t="n">
        <v>0.07156811150738</v>
      </c>
      <c r="K23" s="0" t="n">
        <v>0.624663723318652</v>
      </c>
      <c r="L23" s="0" t="n">
        <v>0.0757173822171457</v>
      </c>
      <c r="M23" s="0" t="n">
        <v>0.687166971546766</v>
      </c>
      <c r="N23" s="0" t="n">
        <v>0.0764651187271071</v>
      </c>
      <c r="O23" s="0" t="n">
        <v>0.635531406947332</v>
      </c>
      <c r="P23" s="0" t="n">
        <v>0.0788809338215357</v>
      </c>
      <c r="Q23" s="0" t="n">
        <v>0.633894776863613</v>
      </c>
      <c r="R23" s="0" t="n">
        <v>0.0789813672681577</v>
      </c>
      <c r="S23" s="0" t="n">
        <v>0.63599652841242</v>
      </c>
      <c r="T23" s="0" t="n">
        <v>0.079124207456321</v>
      </c>
      <c r="U23" s="0" t="n">
        <v>0.6370869057329</v>
      </c>
      <c r="V23" s="0" t="n">
        <v>0.0794774039505588</v>
      </c>
      <c r="W23" s="0" t="n">
        <v>0.647754661615855</v>
      </c>
      <c r="X23" s="0" t="n">
        <v>0.0797125487101263</v>
      </c>
      <c r="Y23" s="0" t="n">
        <v>0.658027370182977</v>
      </c>
      <c r="Z23" s="0" t="n">
        <v>0.0798766731319226</v>
      </c>
      <c r="AA23" s="0" t="n">
        <v>0.648898570800699</v>
      </c>
      <c r="AB23" s="0" t="n">
        <v>0.0797943139533607</v>
      </c>
      <c r="AC23" s="0" t="n">
        <v>0.659254813920803</v>
      </c>
      <c r="AD23" s="0" t="n">
        <v>0.0799866589829545</v>
      </c>
      <c r="AE23" s="0" t="n">
        <v>0.64049690801078</v>
      </c>
      <c r="AF23" s="0" t="n">
        <v>0.0801359439622482</v>
      </c>
      <c r="AG23" s="0" t="n">
        <v>0.648587281596732</v>
      </c>
      <c r="AH23" s="0" t="n">
        <v>0.0805328218322318</v>
      </c>
      <c r="AI23" s="0" t="n">
        <v>0.67095240451949</v>
      </c>
      <c r="AJ23" s="0" t="n">
        <v>0.0802023801410619</v>
      </c>
      <c r="AK23" s="0" t="n">
        <v>0.671186522953807</v>
      </c>
      <c r="AL23" s="0" t="n">
        <v>0.0802163670978798</v>
      </c>
      <c r="AM23" s="0" t="n">
        <v>0.647157399331123</v>
      </c>
      <c r="AN23" s="0" t="n">
        <v>0.0803893741844407</v>
      </c>
      <c r="AO23" s="0" t="n">
        <v>0.663273991557589</v>
      </c>
      <c r="AP23" s="0" t="n">
        <v>0.0805963037384103</v>
      </c>
      <c r="AQ23" s="0" t="n">
        <v>0.674852199916241</v>
      </c>
      <c r="AR23" s="0" t="n">
        <v>0.0804125625177153</v>
      </c>
      <c r="AS23" s="0" t="n">
        <v>0.658337838536891</v>
      </c>
      <c r="AT23" s="0" t="n">
        <v>0.0809341254639784</v>
      </c>
      <c r="AU23" s="0" t="n">
        <v>0.653915284836619</v>
      </c>
      <c r="AV23" s="0" t="n">
        <v>0.0810333255301673</v>
      </c>
      <c r="AW23" s="0" t="n">
        <v>0.663210982796278</v>
      </c>
      <c r="AX23" s="0" t="n">
        <v>0.0811225479664404</v>
      </c>
      <c r="AY23" s="0" t="n">
        <v>0.656012694091449</v>
      </c>
      <c r="AZ23" s="0" t="n">
        <v>0.081288035758056</v>
      </c>
      <c r="BA23" s="0" t="n">
        <v>0.658190510462903</v>
      </c>
      <c r="BB23" s="0" t="n">
        <v>0.0815986747023008</v>
      </c>
      <c r="BC23" s="0" t="n">
        <v>0.65670624043084</v>
      </c>
      <c r="BD23" s="0" t="n">
        <v>0.0819612897611285</v>
      </c>
      <c r="BE23" s="0" t="n">
        <v>0.721437455628099</v>
      </c>
      <c r="BF23" s="0" t="n">
        <v>0.0821748491037942</v>
      </c>
      <c r="BG23" s="0" t="n">
        <v>0.675347783235971</v>
      </c>
      <c r="BH23" s="0" t="n">
        <v>0.0822969378745581</v>
      </c>
      <c r="BI23" s="0" t="n">
        <v>0.673769881860208</v>
      </c>
      <c r="BJ23" s="0" t="n">
        <v>0.0828061170847453</v>
      </c>
      <c r="BK23" s="0" t="n">
        <v>0.671376123625762</v>
      </c>
      <c r="BL23" s="0" t="n">
        <v>0.0828615801831483</v>
      </c>
      <c r="BM23" s="0" t="n">
        <v>0.671952390242965</v>
      </c>
      <c r="BN23" s="0" t="n">
        <v>0.0828687653778936</v>
      </c>
      <c r="BO23" s="0" t="n">
        <v>0.689921576279201</v>
      </c>
      <c r="BP23" s="0" t="n">
        <v>0.0828674411109253</v>
      </c>
      <c r="BQ23" s="0" t="n">
        <v>0.684799479196358</v>
      </c>
      <c r="BR23" s="0" t="n">
        <v>0.0830591606913334</v>
      </c>
      <c r="BS23" s="0" t="n">
        <v>0.672157596875698</v>
      </c>
      <c r="BT23" s="0" t="n">
        <v>0.0836200625704539</v>
      </c>
      <c r="BU23" s="0" t="n">
        <v>0.693324459068664</v>
      </c>
      <c r="BV23" s="0" t="n">
        <v>0.084050210000845</v>
      </c>
      <c r="BW23" s="0" t="n">
        <v>0.68059356667529</v>
      </c>
      <c r="BX23" s="0" t="n">
        <v>0.0840771969453158</v>
      </c>
      <c r="BY23" s="0" t="n">
        <v>0.700077239231615</v>
      </c>
      <c r="BZ23" s="0" t="n">
        <v>0.0843416982969974</v>
      </c>
      <c r="CA23" s="0" t="n">
        <v>0.67703522570747</v>
      </c>
      <c r="CB23" s="0" t="n">
        <v>0.0845972410370054</v>
      </c>
      <c r="CC23" s="0" t="n">
        <v>0.694945185456806</v>
      </c>
      <c r="CD23" s="0" t="n">
        <v>0.0843708815903227</v>
      </c>
      <c r="CE23" s="0" t="n">
        <v>0.698812889599129</v>
      </c>
      <c r="CF23" s="0" t="n">
        <v>0.0845926827203462</v>
      </c>
      <c r="CG23" s="0" t="n">
        <v>0.7075871365218</v>
      </c>
      <c r="CH23" s="0" t="n">
        <v>0.0848971823012641</v>
      </c>
      <c r="CI23" s="0" t="n">
        <v>0.708855709670434</v>
      </c>
      <c r="CJ23" s="0" t="n">
        <v>0.085476267323729</v>
      </c>
      <c r="CK23" s="0" t="n">
        <v>0.720678621292627</v>
      </c>
      <c r="CL23" s="0" t="n">
        <v>0.0855295045024735</v>
      </c>
      <c r="CM23" s="0" t="n">
        <v>0.690968492086966</v>
      </c>
      <c r="CN23" s="0" t="n">
        <v>0.0858584802722516</v>
      </c>
      <c r="CO23" s="0" t="n">
        <v>0.684937351256657</v>
      </c>
      <c r="CP23" s="0" t="n">
        <v>0.0858437645453948</v>
      </c>
      <c r="CQ23" s="0" t="n">
        <v>0.699067701817429</v>
      </c>
      <c r="CR23" s="0" t="n">
        <v>0.0854886225844158</v>
      </c>
      <c r="CS23" s="0" t="n">
        <v>0.694686755963895</v>
      </c>
      <c r="CT23" s="0" t="n">
        <v>0.0859890561726792</v>
      </c>
      <c r="CU23" s="0" t="n">
        <v>0.712761307469937</v>
      </c>
      <c r="CV23" s="0" t="n">
        <v>0.0873085843092459</v>
      </c>
      <c r="CW23" s="0" t="n">
        <v>0.693432468043785</v>
      </c>
      <c r="CX23" s="0" t="n">
        <v>0.0870385813988514</v>
      </c>
      <c r="CY23" s="0" t="n">
        <v>0.71044331218924</v>
      </c>
      <c r="CZ23" s="0" t="n">
        <v>0.0876907873808305</v>
      </c>
      <c r="DA23" s="0" t="n">
        <v>0.723742916000213</v>
      </c>
      <c r="DB23" s="0" t="n">
        <v>0.0883597693471932</v>
      </c>
      <c r="DC23" s="0" t="n">
        <v>0.758418695267533</v>
      </c>
      <c r="DD23" s="0" t="n">
        <v>0.0890813791082553</v>
      </c>
      <c r="DE23" s="0" t="n">
        <v>0.734953038613055</v>
      </c>
      <c r="DF23" s="0" t="n">
        <v>0.0893471367189685</v>
      </c>
      <c r="DG23" s="0" t="n">
        <v>0.740352114415277</v>
      </c>
      <c r="DH23" s="0" t="n">
        <v>0.0899161376414867</v>
      </c>
      <c r="DI23" s="0" t="n">
        <v>0.737875690562934</v>
      </c>
      <c r="DJ23" s="0" t="n">
        <v>0.0906694309521599</v>
      </c>
      <c r="DK23" s="0" t="n">
        <v>0.751593242542258</v>
      </c>
      <c r="DL23" s="0" t="n">
        <v>0.0904566406879437</v>
      </c>
      <c r="DM23" s="0" t="n">
        <v>0.752024096568408</v>
      </c>
      <c r="DN23" s="0" t="n">
        <v>0.0907465502130569</v>
      </c>
      <c r="DO23" s="0" t="n">
        <v>0.798147896493632</v>
      </c>
      <c r="DP23" s="0" t="n">
        <v>0.0913009942178066</v>
      </c>
      <c r="DQ23" s="0" t="n">
        <v>0.748353796959985</v>
      </c>
      <c r="DR23" s="0" t="n">
        <v>0.0920720745577898</v>
      </c>
      <c r="DS23" s="0" t="n">
        <v>0.767353722786209</v>
      </c>
      <c r="DT23" s="0" t="n">
        <v>0.0921290100586242</v>
      </c>
      <c r="DU23" s="0" t="n">
        <v>0.870033018873056</v>
      </c>
      <c r="DV23" s="0" t="n">
        <v>0.101252021518196</v>
      </c>
      <c r="DW23" s="0" t="n">
        <v>0.869482007381797</v>
      </c>
      <c r="DX23" s="0" t="n">
        <v>0.101992096658486</v>
      </c>
      <c r="DY23" s="0" t="n">
        <v>0.854077642919182</v>
      </c>
      <c r="DZ23" s="0" t="n">
        <v>0.102050939948918</v>
      </c>
      <c r="EA23" s="0" t="n">
        <v>0.883614129705687</v>
      </c>
      <c r="EB23" s="0" t="n">
        <v>0.103309813342487</v>
      </c>
      <c r="EC23" s="0" t="n">
        <v>0.863434166775322</v>
      </c>
      <c r="ED23" s="0" t="n">
        <v>0.103035790423033</v>
      </c>
      <c r="EE23" s="0" t="n">
        <v>0.903374374531276</v>
      </c>
      <c r="EF23" s="0" t="n">
        <v>0.103227957868586</v>
      </c>
      <c r="EG23" s="0" t="n">
        <v>0.924087775284664</v>
      </c>
      <c r="EH23" s="0" t="n">
        <v>0.104330542005165</v>
      </c>
      <c r="EI23" s="0" t="n">
        <v>0.934204914310925</v>
      </c>
      <c r="EJ23" s="0" t="n">
        <v>0.10592787870384</v>
      </c>
      <c r="EK23" s="0" t="n">
        <v>0.978563888470431</v>
      </c>
      <c r="EL23" s="0" t="n">
        <v>0.112007868207068</v>
      </c>
      <c r="EM23" s="0" t="n">
        <v>0.988493727950122</v>
      </c>
      <c r="EN23" s="0" t="n">
        <v>0.112339000634508</v>
      </c>
      <c r="EO23" s="0" t="n">
        <v>0.998630800307074</v>
      </c>
      <c r="EP23" s="0" t="n">
        <v>0.113061320967534</v>
      </c>
      <c r="EQ23" s="0" t="n">
        <v>1.00136942510616</v>
      </c>
      <c r="ER23" s="0" t="n">
        <v>0.114232359659346</v>
      </c>
      <c r="ES23" s="0" t="n">
        <v>1.08176258155187</v>
      </c>
      <c r="ET23" s="0" t="n">
        <v>0.121408279856743</v>
      </c>
      <c r="EU23" s="0" t="n">
        <v>1.15968853130856</v>
      </c>
      <c r="EV23" s="0" t="n">
        <v>0.126061968375637</v>
      </c>
      <c r="EW23" s="0" t="n">
        <v>1.36423053326514</v>
      </c>
      <c r="EX23" s="0" t="n">
        <v>0.140218800323645</v>
      </c>
      <c r="EY23" s="0" t="n">
        <v>1.61733110545056</v>
      </c>
      <c r="EZ23" s="0" t="n">
        <v>0.162703150857097</v>
      </c>
      <c r="FA23" s="0" t="n">
        <v>5.76876590386719</v>
      </c>
      <c r="FB23" s="0" t="n">
        <v>0.34525150180842</v>
      </c>
      <c r="FC23" s="0" t="n">
        <v>6.71305544165447</v>
      </c>
      <c r="FD23" s="0" t="n">
        <v>0.398068895164</v>
      </c>
      <c r="FE23" s="0" t="n">
        <v>8.74225493135775</v>
      </c>
      <c r="FF23" s="0" t="n">
        <v>0.450212338239884</v>
      </c>
    </row>
    <row r="24" customFormat="false" ht="12.75" hidden="false" customHeight="false" outlineLevel="0" collapsed="false">
      <c r="C24" s="0" t="n">
        <v>0.632764671668992</v>
      </c>
      <c r="D24" s="0" t="n">
        <v>0.0813086995922279</v>
      </c>
      <c r="E24" s="0" t="n">
        <v>6.17632383683649</v>
      </c>
      <c r="F24" s="0" t="n">
        <v>0.363999583942039</v>
      </c>
      <c r="I24" s="0" t="s">
        <v>23</v>
      </c>
      <c r="J24" s="0" t="s">
        <v>23</v>
      </c>
      <c r="K24" s="0" t="s">
        <v>23</v>
      </c>
      <c r="L24" s="0" t="s">
        <v>23</v>
      </c>
      <c r="M24" s="0" t="s">
        <v>23</v>
      </c>
      <c r="N24" s="0" t="s">
        <v>23</v>
      </c>
      <c r="O24" s="0" t="s">
        <v>23</v>
      </c>
      <c r="P24" s="0" t="s">
        <v>23</v>
      </c>
      <c r="Q24" s="0" t="s">
        <v>23</v>
      </c>
      <c r="R24" s="0" t="s">
        <v>23</v>
      </c>
      <c r="S24" s="0" t="s">
        <v>23</v>
      </c>
      <c r="T24" s="0" t="s">
        <v>23</v>
      </c>
      <c r="U24" s="0" t="s">
        <v>23</v>
      </c>
      <c r="V24" s="0" t="s">
        <v>23</v>
      </c>
      <c r="W24" s="0" t="s">
        <v>23</v>
      </c>
      <c r="X24" s="0" t="s">
        <v>23</v>
      </c>
      <c r="Y24" s="0" t="s">
        <v>23</v>
      </c>
      <c r="Z24" s="0" t="s">
        <v>23</v>
      </c>
      <c r="AA24" s="0" t="s">
        <v>23</v>
      </c>
      <c r="AB24" s="0" t="s">
        <v>23</v>
      </c>
      <c r="AC24" s="0" t="s">
        <v>23</v>
      </c>
      <c r="AD24" s="0" t="s">
        <v>23</v>
      </c>
      <c r="AE24" s="0" t="s">
        <v>23</v>
      </c>
      <c r="AF24" s="0" t="s">
        <v>23</v>
      </c>
      <c r="AG24" s="0" t="s">
        <v>23</v>
      </c>
      <c r="AH24" s="0" t="s">
        <v>23</v>
      </c>
      <c r="AI24" s="0" t="s">
        <v>23</v>
      </c>
      <c r="AJ24" s="0" t="s">
        <v>23</v>
      </c>
      <c r="AK24" s="0" t="s">
        <v>23</v>
      </c>
      <c r="AL24" s="0" t="s">
        <v>23</v>
      </c>
      <c r="AM24" s="0" t="s">
        <v>23</v>
      </c>
      <c r="AN24" s="0" t="s">
        <v>23</v>
      </c>
      <c r="AO24" s="0" t="s">
        <v>23</v>
      </c>
      <c r="AP24" s="0" t="s">
        <v>23</v>
      </c>
      <c r="AQ24" s="0" t="s">
        <v>23</v>
      </c>
      <c r="AR24" s="0" t="s">
        <v>23</v>
      </c>
      <c r="AS24" s="0" t="s">
        <v>23</v>
      </c>
      <c r="AT24" s="0" t="s">
        <v>23</v>
      </c>
      <c r="AU24" s="0" t="s">
        <v>23</v>
      </c>
      <c r="AV24" s="0" t="s">
        <v>23</v>
      </c>
      <c r="AW24" s="0" t="s">
        <v>23</v>
      </c>
      <c r="AX24" s="0" t="s">
        <v>23</v>
      </c>
      <c r="AY24" s="0" t="s">
        <v>23</v>
      </c>
      <c r="AZ24" s="0" t="s">
        <v>23</v>
      </c>
      <c r="BA24" s="0" t="s">
        <v>23</v>
      </c>
      <c r="BB24" s="0" t="s">
        <v>23</v>
      </c>
      <c r="BC24" s="0" t="s">
        <v>23</v>
      </c>
      <c r="BD24" s="0" t="s">
        <v>23</v>
      </c>
      <c r="BE24" s="0" t="s">
        <v>23</v>
      </c>
      <c r="BF24" s="0" t="s">
        <v>23</v>
      </c>
      <c r="BG24" s="0" t="s">
        <v>23</v>
      </c>
      <c r="BH24" s="0" t="s">
        <v>23</v>
      </c>
      <c r="BI24" s="0" t="s">
        <v>23</v>
      </c>
      <c r="BJ24" s="0" t="s">
        <v>23</v>
      </c>
      <c r="BK24" s="0" t="s">
        <v>23</v>
      </c>
      <c r="BL24" s="0" t="s">
        <v>23</v>
      </c>
      <c r="BM24" s="0" t="s">
        <v>23</v>
      </c>
      <c r="BN24" s="0" t="s">
        <v>23</v>
      </c>
      <c r="BO24" s="0" t="s">
        <v>23</v>
      </c>
      <c r="BP24" s="0" t="s">
        <v>23</v>
      </c>
      <c r="BQ24" s="0" t="s">
        <v>23</v>
      </c>
      <c r="BR24" s="0" t="s">
        <v>23</v>
      </c>
      <c r="BS24" s="0" t="s">
        <v>23</v>
      </c>
      <c r="BT24" s="0" t="s">
        <v>23</v>
      </c>
      <c r="BU24" s="0" t="s">
        <v>23</v>
      </c>
      <c r="BV24" s="0" t="s">
        <v>23</v>
      </c>
      <c r="BW24" s="0" t="s">
        <v>23</v>
      </c>
      <c r="BX24" s="0" t="s">
        <v>23</v>
      </c>
      <c r="BY24" s="0" t="s">
        <v>23</v>
      </c>
      <c r="BZ24" s="0" t="s">
        <v>23</v>
      </c>
      <c r="CA24" s="0" t="s">
        <v>23</v>
      </c>
      <c r="CB24" s="0" t="s">
        <v>23</v>
      </c>
      <c r="CC24" s="0" t="s">
        <v>23</v>
      </c>
      <c r="CD24" s="0" t="s">
        <v>23</v>
      </c>
      <c r="CE24" s="0" t="s">
        <v>23</v>
      </c>
      <c r="CF24" s="0" t="s">
        <v>23</v>
      </c>
      <c r="CG24" s="0" t="s">
        <v>23</v>
      </c>
      <c r="CH24" s="0" t="s">
        <v>23</v>
      </c>
      <c r="CI24" s="0" t="s">
        <v>23</v>
      </c>
      <c r="CJ24" s="0" t="s">
        <v>23</v>
      </c>
      <c r="CK24" s="0" t="s">
        <v>23</v>
      </c>
      <c r="CL24" s="0" t="s">
        <v>23</v>
      </c>
      <c r="CM24" s="0" t="s">
        <v>23</v>
      </c>
      <c r="CN24" s="0" t="s">
        <v>23</v>
      </c>
      <c r="CO24" s="0" t="s">
        <v>23</v>
      </c>
      <c r="CP24" s="0" t="s">
        <v>23</v>
      </c>
      <c r="CQ24" s="0" t="s">
        <v>23</v>
      </c>
      <c r="CR24" s="0" t="s">
        <v>23</v>
      </c>
      <c r="CS24" s="0" t="s">
        <v>23</v>
      </c>
      <c r="CT24" s="0" t="s">
        <v>23</v>
      </c>
      <c r="CU24" s="0" t="s">
        <v>23</v>
      </c>
      <c r="CV24" s="0" t="s">
        <v>23</v>
      </c>
      <c r="CW24" s="0" t="s">
        <v>23</v>
      </c>
      <c r="CX24" s="0" t="s">
        <v>23</v>
      </c>
      <c r="CY24" s="0" t="s">
        <v>23</v>
      </c>
      <c r="CZ24" s="0" t="s">
        <v>23</v>
      </c>
      <c r="DA24" s="0" t="s">
        <v>23</v>
      </c>
      <c r="DB24" s="0" t="s">
        <v>23</v>
      </c>
      <c r="DC24" s="0" t="s">
        <v>23</v>
      </c>
      <c r="DD24" s="0" t="s">
        <v>23</v>
      </c>
      <c r="DE24" s="0" t="s">
        <v>23</v>
      </c>
      <c r="DF24" s="0" t="s">
        <v>23</v>
      </c>
      <c r="DG24" s="0" t="s">
        <v>23</v>
      </c>
      <c r="DH24" s="0" t="s">
        <v>23</v>
      </c>
      <c r="DI24" s="0" t="s">
        <v>23</v>
      </c>
      <c r="DJ24" s="0" t="s">
        <v>23</v>
      </c>
      <c r="DK24" s="0" t="s">
        <v>23</v>
      </c>
      <c r="DL24" s="0" t="s">
        <v>23</v>
      </c>
      <c r="DM24" s="0" t="s">
        <v>23</v>
      </c>
      <c r="DN24" s="0" t="s">
        <v>23</v>
      </c>
      <c r="DO24" s="0" t="s">
        <v>23</v>
      </c>
      <c r="DP24" s="0" t="s">
        <v>23</v>
      </c>
      <c r="DQ24" s="0" t="s">
        <v>23</v>
      </c>
      <c r="DR24" s="0" t="s">
        <v>23</v>
      </c>
      <c r="DS24" s="0" t="s">
        <v>23</v>
      </c>
      <c r="DT24" s="0" t="s">
        <v>23</v>
      </c>
      <c r="DU24" s="0" t="s">
        <v>23</v>
      </c>
      <c r="DV24" s="0" t="s">
        <v>23</v>
      </c>
      <c r="DW24" s="0" t="s">
        <v>23</v>
      </c>
      <c r="DX24" s="0" t="s">
        <v>23</v>
      </c>
      <c r="DY24" s="0" t="s">
        <v>23</v>
      </c>
      <c r="DZ24" s="0" t="s">
        <v>23</v>
      </c>
      <c r="EA24" s="0" t="s">
        <v>23</v>
      </c>
      <c r="EB24" s="0" t="s">
        <v>23</v>
      </c>
      <c r="EC24" s="0" t="s">
        <v>23</v>
      </c>
      <c r="ED24" s="0" t="s">
        <v>23</v>
      </c>
      <c r="EE24" s="0" t="s">
        <v>23</v>
      </c>
      <c r="EF24" s="0" t="s">
        <v>23</v>
      </c>
      <c r="EG24" s="0" t="s">
        <v>23</v>
      </c>
      <c r="EH24" s="0" t="s">
        <v>23</v>
      </c>
      <c r="EI24" s="0" t="s">
        <v>23</v>
      </c>
      <c r="EJ24" s="0" t="s">
        <v>23</v>
      </c>
      <c r="EK24" s="0" t="s">
        <v>23</v>
      </c>
      <c r="EL24" s="0" t="s">
        <v>23</v>
      </c>
      <c r="EM24" s="0" t="s">
        <v>23</v>
      </c>
      <c r="EN24" s="0" t="s">
        <v>23</v>
      </c>
      <c r="EO24" s="0" t="s">
        <v>23</v>
      </c>
      <c r="EP24" s="0" t="s">
        <v>23</v>
      </c>
      <c r="EQ24" s="0" t="s">
        <v>23</v>
      </c>
      <c r="ER24" s="0" t="s">
        <v>23</v>
      </c>
      <c r="ES24" s="0" t="s">
        <v>23</v>
      </c>
      <c r="ET24" s="0" t="s">
        <v>23</v>
      </c>
      <c r="EU24" s="0" t="s">
        <v>23</v>
      </c>
      <c r="EV24" s="0" t="s">
        <v>23</v>
      </c>
      <c r="EW24" s="0" t="s">
        <v>23</v>
      </c>
      <c r="EX24" s="0" t="s">
        <v>23</v>
      </c>
      <c r="EY24" s="0" t="s">
        <v>23</v>
      </c>
      <c r="EZ24" s="0" t="s">
        <v>23</v>
      </c>
      <c r="FA24" s="0" t="s">
        <v>23</v>
      </c>
      <c r="FB24" s="0" t="s">
        <v>23</v>
      </c>
      <c r="FC24" s="0" t="s">
        <v>23</v>
      </c>
      <c r="FD24" s="0" t="s">
        <v>23</v>
      </c>
      <c r="FE24" s="0" t="s">
        <v>23</v>
      </c>
      <c r="FF24" s="0" t="s">
        <v>23</v>
      </c>
    </row>
    <row r="25" customFormat="false" ht="12.75" hidden="false" customHeight="false" outlineLevel="0" collapsed="false">
      <c r="C25" s="0" t="n">
        <v>0.655961900828876</v>
      </c>
      <c r="D25" s="0" t="n">
        <v>0.0814831157873677</v>
      </c>
      <c r="E25" s="0" t="n">
        <v>6.81835092952462</v>
      </c>
      <c r="F25" s="0" t="n">
        <v>0.382533700586067</v>
      </c>
    </row>
    <row r="26" customFormat="false" ht="12.75" hidden="false" customHeight="false" outlineLevel="0" collapsed="false">
      <c r="C26" s="0" t="n">
        <v>0.648558819721948</v>
      </c>
      <c r="D26" s="0" t="n">
        <v>0.0815937338124711</v>
      </c>
      <c r="E26" s="0" t="n">
        <v>7.51781673277229</v>
      </c>
      <c r="F26" s="0" t="n">
        <v>0.401319660034022</v>
      </c>
    </row>
    <row r="27" customFormat="false" ht="12.75" hidden="false" customHeight="false" outlineLevel="0" collapsed="false">
      <c r="C27" s="0" t="n">
        <v>0.646591712857929</v>
      </c>
      <c r="D27" s="0" t="n">
        <v>0.0818247240168947</v>
      </c>
      <c r="E27" s="0" t="n">
        <v>8.27985997905406</v>
      </c>
      <c r="F27" s="0" t="n">
        <v>0.420360884342595</v>
      </c>
    </row>
    <row r="28" customFormat="false" ht="12.75" hidden="false" customHeight="false" outlineLevel="0" collapsed="false">
      <c r="C28" s="0" t="n">
        <v>0.649141459522709</v>
      </c>
      <c r="D28" s="0" t="n">
        <v>0.0818504020099102</v>
      </c>
      <c r="E28" s="0" t="n">
        <v>9.11007913559806</v>
      </c>
      <c r="F28" s="0" t="n">
        <v>0.439660842067611</v>
      </c>
    </row>
    <row r="29" customFormat="false" ht="12.75" hidden="false" customHeight="false" outlineLevel="0" collapsed="false">
      <c r="C29" s="0" t="n">
        <v>0.651352493362342</v>
      </c>
      <c r="D29" s="0" t="n">
        <v>0.0820515715108048</v>
      </c>
      <c r="E29" s="0" t="n">
        <v>10.0145735343815</v>
      </c>
      <c r="F29" s="0" t="n">
        <v>0.459223048895861</v>
      </c>
    </row>
    <row r="30" customFormat="false" ht="12.75" hidden="false" customHeight="false" outlineLevel="0" collapsed="false">
      <c r="C30" s="0" t="n">
        <v>0.666859419480907</v>
      </c>
      <c r="D30" s="0" t="n">
        <v>0.0820996722867312</v>
      </c>
      <c r="E30" s="0" t="n">
        <v>10.9999881818058</v>
      </c>
      <c r="F30" s="0" t="n">
        <v>0.47905106828552</v>
      </c>
    </row>
    <row r="31" customFormat="false" ht="12.75" hidden="false" customHeight="false" outlineLevel="0" collapsed="false">
      <c r="C31" s="0" t="n">
        <v>0.659929255445034</v>
      </c>
      <c r="D31" s="0" t="n">
        <v>0.0821132633557194</v>
      </c>
      <c r="E31" s="0" t="n">
        <v>11</v>
      </c>
      <c r="F31" s="0" t="n">
        <v>0.479051289523559</v>
      </c>
    </row>
    <row r="32" customFormat="false" ht="12.75" hidden="false" customHeight="false" outlineLevel="0" collapsed="false">
      <c r="C32" s="0" t="n">
        <v>0.653250327160217</v>
      </c>
      <c r="D32" s="0" t="n">
        <v>0.0827425985772452</v>
      </c>
      <c r="E32" s="0" t="s">
        <v>20</v>
      </c>
      <c r="F32" s="0" t="s">
        <v>20</v>
      </c>
    </row>
    <row r="33" customFormat="false" ht="12.75" hidden="false" customHeight="false" outlineLevel="0" collapsed="false">
      <c r="C33" s="0" t="n">
        <v>0.670192530723785</v>
      </c>
      <c r="D33" s="0" t="n">
        <v>0.0832522686065511</v>
      </c>
    </row>
    <row r="34" customFormat="false" ht="12.75" hidden="false" customHeight="false" outlineLevel="0" collapsed="false">
      <c r="C34" s="0" t="n">
        <v>0.661064615397157</v>
      </c>
      <c r="D34" s="0" t="n">
        <v>0.0832669690519438</v>
      </c>
    </row>
    <row r="35" customFormat="false" ht="12.75" hidden="false" customHeight="false" outlineLevel="0" collapsed="false">
      <c r="C35" s="0" t="n">
        <v>0.674151277788862</v>
      </c>
      <c r="D35" s="0" t="n">
        <v>0.0834992898767274</v>
      </c>
    </row>
    <row r="36" customFormat="false" ht="12.75" hidden="false" customHeight="false" outlineLevel="0" collapsed="false">
      <c r="C36" s="0" t="n">
        <v>0.660261320716198</v>
      </c>
      <c r="D36" s="0" t="n">
        <v>0.0836722020429386</v>
      </c>
    </row>
    <row r="37" customFormat="false" ht="12.75" hidden="false" customHeight="false" outlineLevel="0" collapsed="false">
      <c r="C37" s="0" t="n">
        <v>0.66578846779384</v>
      </c>
      <c r="D37" s="0" t="n">
        <v>0.0836957486797353</v>
      </c>
    </row>
    <row r="38" customFormat="false" ht="12.75" hidden="false" customHeight="false" outlineLevel="0" collapsed="false">
      <c r="C38" s="0" t="n">
        <v>0.669409068350522</v>
      </c>
      <c r="D38" s="0" t="n">
        <v>0.0839050994561973</v>
      </c>
    </row>
    <row r="39" customFormat="false" ht="12.75" hidden="false" customHeight="false" outlineLevel="0" collapsed="false">
      <c r="C39" s="0" t="n">
        <v>0.676609348640547</v>
      </c>
      <c r="D39" s="0" t="n">
        <v>0.084275570950862</v>
      </c>
    </row>
    <row r="40" customFormat="false" ht="12.75" hidden="false" customHeight="false" outlineLevel="0" collapsed="false">
      <c r="C40" s="0" t="n">
        <v>0.680670352896823</v>
      </c>
      <c r="D40" s="0" t="n">
        <v>0.084764946602146</v>
      </c>
    </row>
    <row r="41" customFormat="false" ht="12.75" hidden="false" customHeight="false" outlineLevel="0" collapsed="false">
      <c r="C41" s="0" t="n">
        <v>0.69354350116405</v>
      </c>
      <c r="D41" s="0" t="n">
        <v>0.0847958307949125</v>
      </c>
    </row>
    <row r="42" customFormat="false" ht="12.75" hidden="false" customHeight="false" outlineLevel="0" collapsed="false">
      <c r="C42" s="0" t="n">
        <v>0.672258846975852</v>
      </c>
      <c r="D42" s="0" t="n">
        <v>0.0848628851755678</v>
      </c>
    </row>
    <row r="43" customFormat="false" ht="12.75" hidden="false" customHeight="false" outlineLevel="0" collapsed="false">
      <c r="C43" s="0" t="n">
        <v>0.667502984650971</v>
      </c>
      <c r="D43" s="0" t="n">
        <v>0.0849393591229256</v>
      </c>
    </row>
    <row r="44" customFormat="false" ht="12.75" hidden="false" customHeight="false" outlineLevel="0" collapsed="false">
      <c r="C44" s="0" t="n">
        <v>0.668437252369936</v>
      </c>
      <c r="D44" s="0" t="n">
        <v>0.0849900505465855</v>
      </c>
    </row>
    <row r="45" customFormat="false" ht="12.75" hidden="false" customHeight="false" outlineLevel="0" collapsed="false">
      <c r="C45" s="0" t="n">
        <v>0.677339882715683</v>
      </c>
      <c r="D45" s="0" t="n">
        <v>0.0852137950307248</v>
      </c>
    </row>
    <row r="46" customFormat="false" ht="12.75" hidden="false" customHeight="false" outlineLevel="0" collapsed="false">
      <c r="C46" s="0" t="n">
        <v>0.685084679135066</v>
      </c>
      <c r="D46" s="0" t="n">
        <v>0.0861449672355847</v>
      </c>
    </row>
    <row r="47" customFormat="false" ht="12.75" hidden="false" customHeight="false" outlineLevel="0" collapsed="false">
      <c r="C47" s="0" t="n">
        <v>0.678371652725782</v>
      </c>
      <c r="D47" s="0" t="n">
        <v>0.0861489842050629</v>
      </c>
    </row>
    <row r="48" customFormat="false" ht="12.75" hidden="false" customHeight="false" outlineLevel="0" collapsed="false">
      <c r="C48" s="0" t="n">
        <v>0.692262730743475</v>
      </c>
      <c r="D48" s="0" t="n">
        <v>0.0869701505206099</v>
      </c>
    </row>
    <row r="49" customFormat="false" ht="12.75" hidden="false" customHeight="false" outlineLevel="0" collapsed="false">
      <c r="C49" s="0" t="n">
        <v>0.697676771705422</v>
      </c>
      <c r="D49" s="0" t="n">
        <v>0.0874872775850718</v>
      </c>
    </row>
    <row r="50" customFormat="false" ht="12.75" hidden="false" customHeight="false" outlineLevel="0" collapsed="false">
      <c r="C50" s="0" t="n">
        <v>0.727926421657282</v>
      </c>
      <c r="D50" s="0" t="n">
        <v>0.0884016470570475</v>
      </c>
    </row>
    <row r="51" customFormat="false" ht="12.75" hidden="false" customHeight="false" outlineLevel="0" collapsed="false">
      <c r="C51" s="0" t="n">
        <v>0.707299179363686</v>
      </c>
      <c r="D51" s="0" t="n">
        <v>0.0888851188747364</v>
      </c>
    </row>
    <row r="52" customFormat="false" ht="12.75" hidden="false" customHeight="false" outlineLevel="0" collapsed="false">
      <c r="C52" s="0" t="n">
        <v>0.715139647578243</v>
      </c>
      <c r="D52" s="0" t="n">
        <v>0.08915156210548</v>
      </c>
    </row>
    <row r="53" customFormat="false" ht="12.75" hidden="false" customHeight="false" outlineLevel="0" collapsed="false">
      <c r="C53" s="0" t="n">
        <v>0.712841538618939</v>
      </c>
      <c r="D53" s="0" t="n">
        <v>0.0893521589642105</v>
      </c>
    </row>
    <row r="54" customFormat="false" ht="12.75" hidden="false" customHeight="false" outlineLevel="0" collapsed="false">
      <c r="C54" s="0" t="n">
        <v>0.719479447117194</v>
      </c>
      <c r="D54" s="0" t="n">
        <v>0.089976984974845</v>
      </c>
    </row>
    <row r="55" customFormat="false" ht="12.75" hidden="false" customHeight="false" outlineLevel="0" collapsed="false">
      <c r="C55" s="0" t="n">
        <v>0.722435188553893</v>
      </c>
      <c r="D55" s="0" t="n">
        <v>0.0899898614628676</v>
      </c>
    </row>
    <row r="56" customFormat="false" ht="12.75" hidden="false" customHeight="false" outlineLevel="0" collapsed="false">
      <c r="C56" s="0" t="n">
        <v>0.738073691479394</v>
      </c>
      <c r="D56" s="0" t="n">
        <v>0.0908893374679139</v>
      </c>
    </row>
    <row r="57" customFormat="false" ht="12.75" hidden="false" customHeight="false" outlineLevel="0" collapsed="false">
      <c r="C57" s="0" t="n">
        <v>0.725246915239197</v>
      </c>
      <c r="D57" s="0" t="n">
        <v>0.091269165172916</v>
      </c>
    </row>
    <row r="58" customFormat="false" ht="12.75" hidden="false" customHeight="false" outlineLevel="0" collapsed="false">
      <c r="C58" s="0" t="n">
        <v>0.740525010830597</v>
      </c>
      <c r="D58" s="0" t="n">
        <v>0.0914657302200493</v>
      </c>
    </row>
    <row r="59" customFormat="false" ht="12.75" hidden="false" customHeight="false" outlineLevel="0" collapsed="false">
      <c r="C59" s="0" t="n">
        <v>0.827621325949959</v>
      </c>
      <c r="D59" s="0" t="n">
        <v>0.100496204793763</v>
      </c>
    </row>
    <row r="60" customFormat="false" ht="12.75" hidden="false" customHeight="false" outlineLevel="0" collapsed="false">
      <c r="C60" s="0" t="n">
        <v>0.84553290856978</v>
      </c>
      <c r="D60" s="0" t="n">
        <v>0.100949680460602</v>
      </c>
    </row>
    <row r="61" customFormat="false" ht="12.75" hidden="false" customHeight="false" outlineLevel="0" collapsed="false">
      <c r="C61" s="0" t="n">
        <v>0.826366417659104</v>
      </c>
      <c r="D61" s="0" t="n">
        <v>0.101356924640394</v>
      </c>
    </row>
    <row r="62" customFormat="false" ht="12.75" hidden="false" customHeight="false" outlineLevel="0" collapsed="false">
      <c r="C62" s="0" t="n">
        <v>0.849473740721513</v>
      </c>
      <c r="D62" s="0" t="n">
        <v>0.101797555657385</v>
      </c>
    </row>
    <row r="63" customFormat="false" ht="12.75" hidden="false" customHeight="false" outlineLevel="0" collapsed="false">
      <c r="C63" s="0" t="n">
        <v>0.84183860109132</v>
      </c>
      <c r="D63" s="0" t="n">
        <v>0.101919436047342</v>
      </c>
    </row>
    <row r="64" customFormat="false" ht="12.75" hidden="false" customHeight="false" outlineLevel="0" collapsed="false">
      <c r="C64" s="0" t="n">
        <v>0.867605234280494</v>
      </c>
      <c r="D64" s="0" t="n">
        <v>0.102531318693523</v>
      </c>
    </row>
    <row r="65" customFormat="false" ht="12.75" hidden="false" customHeight="false" outlineLevel="0" collapsed="false">
      <c r="C65" s="0" t="n">
        <v>0.887725960912214</v>
      </c>
      <c r="D65" s="0" t="n">
        <v>0.103248436975614</v>
      </c>
    </row>
    <row r="66" customFormat="false" ht="12.75" hidden="false" customHeight="false" outlineLevel="0" collapsed="false">
      <c r="C66" s="0" t="n">
        <v>0.903279646566828</v>
      </c>
      <c r="D66" s="0" t="n">
        <v>0.104672857114204</v>
      </c>
    </row>
    <row r="67" customFormat="false" ht="12.75" hidden="false" customHeight="false" outlineLevel="0" collapsed="false">
      <c r="C67" s="0" t="n">
        <v>0.9465433696137</v>
      </c>
      <c r="D67" s="0" t="n">
        <v>0.110920774307552</v>
      </c>
    </row>
    <row r="68" customFormat="false" ht="12.75" hidden="false" customHeight="false" outlineLevel="0" collapsed="false">
      <c r="C68" s="0" t="n">
        <v>0.93950036423175</v>
      </c>
      <c r="D68" s="0" t="n">
        <v>0.111827941515716</v>
      </c>
    </row>
    <row r="69" customFormat="false" ht="12.75" hidden="false" customHeight="false" outlineLevel="0" collapsed="false">
      <c r="C69" s="0" t="n">
        <v>0.95433571167791</v>
      </c>
      <c r="D69" s="0" t="n">
        <v>0.112224655417847</v>
      </c>
    </row>
    <row r="70" customFormat="false" ht="12.75" hidden="false" customHeight="false" outlineLevel="0" collapsed="false">
      <c r="C70" s="0" t="n">
        <v>0.967911410882744</v>
      </c>
      <c r="D70" s="0" t="n">
        <v>0.113317676150028</v>
      </c>
    </row>
    <row r="71" customFormat="false" ht="12.75" hidden="false" customHeight="false" outlineLevel="0" collapsed="false">
      <c r="C71" s="0" t="n">
        <v>1.04888398597872</v>
      </c>
      <c r="D71" s="0" t="n">
        <v>0.120250810234321</v>
      </c>
    </row>
    <row r="72" customFormat="false" ht="12.75" hidden="false" customHeight="false" outlineLevel="0" collapsed="false">
      <c r="C72" s="0" t="n">
        <v>1.11529309868601</v>
      </c>
      <c r="D72" s="0" t="n">
        <v>0.12507878634445</v>
      </c>
    </row>
    <row r="73" customFormat="false" ht="12.75" hidden="false" customHeight="false" outlineLevel="0" collapsed="false">
      <c r="C73" s="0" t="n">
        <v>1.30095852437554</v>
      </c>
      <c r="D73" s="0" t="n">
        <v>0.138854912723882</v>
      </c>
    </row>
    <row r="74" customFormat="false" ht="12.75" hidden="false" customHeight="false" outlineLevel="0" collapsed="false">
      <c r="C74" s="0" t="n">
        <v>1.57308829973513</v>
      </c>
      <c r="D74" s="0" t="n">
        <v>0.160685170967807</v>
      </c>
    </row>
    <row r="75" customFormat="false" ht="12.75" hidden="false" customHeight="false" outlineLevel="0" collapsed="false">
      <c r="C75" s="0" t="n">
        <v>5.6319325483858</v>
      </c>
      <c r="D75" s="0" t="n">
        <v>0.341069644535492</v>
      </c>
    </row>
    <row r="76" customFormat="false" ht="12.75" hidden="false" customHeight="false" outlineLevel="0" collapsed="false">
      <c r="C76" s="0" t="n">
        <v>6.59591320196838</v>
      </c>
      <c r="D76" s="0" t="n">
        <v>0.393205086343737</v>
      </c>
    </row>
    <row r="77" customFormat="false" ht="12.75" hidden="false" customHeight="false" outlineLevel="0" collapsed="false">
      <c r="C77" s="0" t="n">
        <v>8.56624001429005</v>
      </c>
      <c r="D77" s="0" t="n">
        <v>0.444488281136071</v>
      </c>
    </row>
    <row r="78" customFormat="false" ht="12.75" hidden="false" customHeight="false" outlineLevel="0" collapsed="false">
      <c r="C78" s="0" t="s">
        <v>20</v>
      </c>
      <c r="D78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5" width="6.99"/>
    <col collapsed="false" customWidth="true" hidden="false" outlineLevel="0" max="4" min="3" style="5" width="5.71"/>
    <col collapsed="false" customWidth="true" hidden="false" outlineLevel="0" max="5" min="5" style="5" width="4.56"/>
    <col collapsed="false" customWidth="true" hidden="false" outlineLevel="0" max="6" min="6" style="5" width="6.99"/>
    <col collapsed="false" customWidth="true" hidden="false" outlineLevel="0" max="7" min="7" style="5" width="7.56"/>
    <col collapsed="false" customWidth="true" hidden="false" outlineLevel="0" max="8" min="8" style="5" width="3.56"/>
    <col collapsed="false" customWidth="true" hidden="false" outlineLevel="0" max="9" min="9" style="5" width="8.56"/>
    <col collapsed="false" customWidth="true" hidden="false" outlineLevel="0" max="10" min="10" style="5" width="4.56"/>
    <col collapsed="false" customWidth="true" hidden="false" outlineLevel="0" max="11" min="11" style="5" width="7.56"/>
    <col collapsed="false" customWidth="true" hidden="false" outlineLevel="0" max="13" min="12" style="5" width="4.56"/>
    <col collapsed="false" customWidth="true" hidden="false" outlineLevel="0" max="14" min="14" style="5" width="5.41"/>
    <col collapsed="false" customWidth="true" hidden="false" outlineLevel="0" max="15" min="15" style="5" width="4.7"/>
    <col collapsed="false" customWidth="true" hidden="false" outlineLevel="0" max="16" min="16" style="5" width="5.41"/>
    <col collapsed="false" customWidth="true" hidden="false" outlineLevel="0" max="17" min="17" style="5" width="4.7"/>
    <col collapsed="false" customWidth="true" hidden="false" outlineLevel="0" max="18" min="18" style="5" width="5.41"/>
    <col collapsed="false" customWidth="true" hidden="false" outlineLevel="0" max="19" min="19" style="5" width="4.7"/>
    <col collapsed="false" customWidth="true" hidden="false" outlineLevel="0" max="20" min="20" style="5" width="7.28"/>
    <col collapsed="false" customWidth="false" hidden="false" outlineLevel="0" max="21" min="21" style="5" width="11.42"/>
    <col collapsed="false" customWidth="false" hidden="false" outlineLevel="0" max="22" min="22" style="6" width="11.42"/>
    <col collapsed="false" customWidth="false" hidden="false" outlineLevel="0" max="257" min="23" style="5" width="11.42"/>
  </cols>
  <sheetData>
    <row r="1" customFormat="false" ht="15.75" hidden="false" customHeight="false" outlineLevel="0" collapsed="false">
      <c r="A1" s="7" t="s">
        <v>52</v>
      </c>
      <c r="B1" s="8" t="s">
        <v>53</v>
      </c>
      <c r="C1" s="9" t="s">
        <v>54</v>
      </c>
      <c r="D1" s="9" t="s">
        <v>55</v>
      </c>
      <c r="E1" s="10" t="s">
        <v>56</v>
      </c>
      <c r="F1" s="11" t="s">
        <v>57</v>
      </c>
      <c r="G1" s="11" t="s">
        <v>57</v>
      </c>
      <c r="H1" s="12" t="s">
        <v>58</v>
      </c>
      <c r="I1" s="11" t="s">
        <v>59</v>
      </c>
      <c r="J1" s="12" t="s">
        <v>58</v>
      </c>
      <c r="K1" s="11" t="s">
        <v>59</v>
      </c>
      <c r="L1" s="12" t="s">
        <v>58</v>
      </c>
      <c r="M1" s="13" t="s">
        <v>60</v>
      </c>
      <c r="N1" s="11" t="s">
        <v>61</v>
      </c>
      <c r="O1" s="12" t="s">
        <v>58</v>
      </c>
      <c r="P1" s="11" t="s">
        <v>62</v>
      </c>
      <c r="Q1" s="12" t="s">
        <v>58</v>
      </c>
      <c r="R1" s="11" t="s">
        <v>62</v>
      </c>
      <c r="S1" s="12" t="s">
        <v>58</v>
      </c>
      <c r="T1" s="14"/>
    </row>
    <row r="2" customFormat="false" ht="14.25" hidden="false" customHeight="false" outlineLevel="0" collapsed="false">
      <c r="A2" s="15" t="s">
        <v>63</v>
      </c>
      <c r="B2" s="15" t="s">
        <v>64</v>
      </c>
      <c r="C2" s="15" t="s">
        <v>65</v>
      </c>
      <c r="D2" s="15" t="s">
        <v>65</v>
      </c>
      <c r="E2" s="15" t="s">
        <v>66</v>
      </c>
      <c r="F2" s="16" t="s">
        <v>67</v>
      </c>
      <c r="G2" s="16" t="s">
        <v>68</v>
      </c>
      <c r="H2" s="15" t="s">
        <v>69</v>
      </c>
      <c r="I2" s="16" t="s">
        <v>70</v>
      </c>
      <c r="J2" s="15" t="s">
        <v>69</v>
      </c>
      <c r="K2" s="16" t="s">
        <v>71</v>
      </c>
      <c r="L2" s="15" t="s">
        <v>69</v>
      </c>
      <c r="M2" s="17"/>
      <c r="N2" s="16" t="s">
        <v>68</v>
      </c>
      <c r="O2" s="15" t="s">
        <v>72</v>
      </c>
      <c r="P2" s="16" t="s">
        <v>70</v>
      </c>
      <c r="Q2" s="15" t="s">
        <v>72</v>
      </c>
      <c r="R2" s="16" t="s">
        <v>71</v>
      </c>
      <c r="S2" s="15" t="s">
        <v>72</v>
      </c>
      <c r="T2" s="18" t="s">
        <v>73</v>
      </c>
      <c r="V2" s="19"/>
    </row>
    <row r="3" customFormat="false" ht="14.25" hidden="false" customHeight="false" outlineLevel="0" collapsed="false">
      <c r="A3" s="20" t="s">
        <v>74</v>
      </c>
      <c r="B3" s="20" t="n">
        <v>12212.5702243381</v>
      </c>
      <c r="C3" s="20" t="n">
        <v>289.048153310025</v>
      </c>
      <c r="D3" s="20" t="n">
        <v>20.4870144533985</v>
      </c>
      <c r="E3" s="21" t="n">
        <v>0.109114563651515</v>
      </c>
      <c r="F3" s="20" t="n">
        <v>5440.09506693338</v>
      </c>
      <c r="G3" s="22" t="n">
        <v>0.0733695059562542</v>
      </c>
      <c r="H3" s="23" t="n">
        <v>1.89134354785301</v>
      </c>
      <c r="I3" s="22" t="n">
        <v>0.609898055479945</v>
      </c>
      <c r="J3" s="23" t="n">
        <v>4.19205946674073</v>
      </c>
      <c r="K3" s="22" t="n">
        <v>0.0602893191343548</v>
      </c>
      <c r="L3" s="23" t="n">
        <v>3.74114717121438</v>
      </c>
      <c r="M3" s="24" t="n">
        <v>0.451172881219527</v>
      </c>
      <c r="N3" s="20" t="n">
        <v>456.423990470998</v>
      </c>
      <c r="O3" s="20" t="n">
        <v>8.33942010351228</v>
      </c>
      <c r="P3" s="20" t="n">
        <v>483.495819072883</v>
      </c>
      <c r="Q3" s="20" t="n">
        <v>16.2550324490909</v>
      </c>
      <c r="R3" s="20" t="n">
        <v>613.974205029819</v>
      </c>
      <c r="S3" s="20" t="n">
        <v>80.8097066004122</v>
      </c>
      <c r="T3" s="14" t="n">
        <v>74.3392778934144</v>
      </c>
      <c r="V3" s="19"/>
    </row>
    <row r="4" customFormat="false" ht="14.25" hidden="false" customHeight="false" outlineLevel="0" collapsed="false">
      <c r="A4" s="20" t="s">
        <v>75</v>
      </c>
      <c r="B4" s="20" t="n">
        <v>26374.3236287435</v>
      </c>
      <c r="C4" s="20" t="n">
        <v>430.553913417103</v>
      </c>
      <c r="D4" s="20" t="n">
        <v>33.5239475130634</v>
      </c>
      <c r="E4" s="21" t="n">
        <v>0.338057759160895</v>
      </c>
      <c r="F4" s="20" t="n">
        <v>394.611560962655</v>
      </c>
      <c r="G4" s="22" t="n">
        <v>0.0679835582050009</v>
      </c>
      <c r="H4" s="23" t="n">
        <v>1.88488336846076</v>
      </c>
      <c r="I4" s="22" t="n">
        <v>0.545959281718826</v>
      </c>
      <c r="J4" s="23" t="n">
        <v>8.82511573084314</v>
      </c>
      <c r="K4" s="22" t="n">
        <v>0.058244522276597</v>
      </c>
      <c r="L4" s="23" t="n">
        <v>8.62147796784722</v>
      </c>
      <c r="M4" s="24" t="n">
        <v>0.21358171676698</v>
      </c>
      <c r="N4" s="20" t="n">
        <v>423.995780695323</v>
      </c>
      <c r="O4" s="20" t="n">
        <v>7.73931788452137</v>
      </c>
      <c r="P4" s="20" t="n">
        <v>442.346156258288</v>
      </c>
      <c r="Q4" s="20" t="n">
        <v>32.1491667629087</v>
      </c>
      <c r="R4" s="20" t="n">
        <v>538.972021013538</v>
      </c>
      <c r="S4" s="20" t="n">
        <v>188.595040570152</v>
      </c>
      <c r="T4" s="14" t="n">
        <v>78.6674937036617</v>
      </c>
      <c r="V4" s="25"/>
    </row>
    <row r="5" customFormat="false" ht="12.75" hidden="false" customHeight="false" outlineLevel="0" collapsed="false">
      <c r="A5" s="20" t="s">
        <v>76</v>
      </c>
      <c r="B5" s="20" t="n">
        <v>9839.41972181532</v>
      </c>
      <c r="C5" s="20" t="n">
        <v>207.414564162385</v>
      </c>
      <c r="D5" s="20" t="n">
        <v>14.1590741288092</v>
      </c>
      <c r="E5" s="21" t="n">
        <v>0.31090744098589</v>
      </c>
      <c r="F5" s="20" t="n">
        <v>1000.31074602988</v>
      </c>
      <c r="G5" s="22" t="n">
        <v>0.0624966878071944</v>
      </c>
      <c r="H5" s="23" t="n">
        <v>2.18201974157234</v>
      </c>
      <c r="I5" s="22" t="n">
        <v>0.641488399769424</v>
      </c>
      <c r="J5" s="23" t="n">
        <v>3.49324872359398</v>
      </c>
      <c r="K5" s="22" t="n">
        <v>0.0744441424198815</v>
      </c>
      <c r="L5" s="23" t="n">
        <v>2.72792530914605</v>
      </c>
      <c r="M5" s="24" t="n">
        <v>0.624639100798811</v>
      </c>
      <c r="N5" s="20" t="n">
        <v>390.79132605087</v>
      </c>
      <c r="O5" s="20" t="n">
        <v>8.27913854116423</v>
      </c>
      <c r="P5" s="20" t="n">
        <v>503.227284446153</v>
      </c>
      <c r="Q5" s="20" t="n">
        <v>13.9569909468099</v>
      </c>
      <c r="R5" s="20" t="n">
        <v>1053.53286782836</v>
      </c>
      <c r="S5" s="20" t="n">
        <v>54.9524704645217</v>
      </c>
      <c r="T5" s="14" t="n">
        <v>37.0934156858727</v>
      </c>
      <c r="V5" s="25"/>
    </row>
    <row r="6" customFormat="false" ht="12.75" hidden="false" customHeight="false" outlineLevel="0" collapsed="false">
      <c r="A6" s="20" t="s">
        <v>77</v>
      </c>
      <c r="B6" s="20" t="n">
        <v>29763.1080859446</v>
      </c>
      <c r="C6" s="20" t="n">
        <v>59.8655378257229</v>
      </c>
      <c r="D6" s="20" t="n">
        <v>34.0934325850238</v>
      </c>
      <c r="E6" s="21" t="n">
        <v>0.833539077646175</v>
      </c>
      <c r="F6" s="20" t="n">
        <v>6512.02193122593</v>
      </c>
      <c r="G6" s="22" t="n">
        <v>0.444488281136071</v>
      </c>
      <c r="H6" s="23" t="n">
        <v>1.32870434234908</v>
      </c>
      <c r="I6" s="22" t="n">
        <v>8.56624001429005</v>
      </c>
      <c r="J6" s="23" t="n">
        <v>1.67889246484475</v>
      </c>
      <c r="K6" s="22" t="n">
        <v>0.139774725644063</v>
      </c>
      <c r="L6" s="23" t="n">
        <v>1.02626735265971</v>
      </c>
      <c r="M6" s="24" t="n">
        <v>0.791417181368996</v>
      </c>
      <c r="N6" s="20" t="n">
        <v>2370.70187360922</v>
      </c>
      <c r="O6" s="20" t="n">
        <v>26.410838940516</v>
      </c>
      <c r="P6" s="20" t="n">
        <v>2292.97886509981</v>
      </c>
      <c r="Q6" s="20" t="n">
        <v>15.3810846984106</v>
      </c>
      <c r="R6" s="20" t="n">
        <v>2224.41924049643</v>
      </c>
      <c r="S6" s="20" t="n">
        <v>17.7772970331408</v>
      </c>
      <c r="T6" s="14" t="n">
        <v>106.576216859199</v>
      </c>
      <c r="V6" s="25"/>
    </row>
    <row r="7" customFormat="false" ht="14.25" hidden="false" customHeight="false" outlineLevel="0" collapsed="false">
      <c r="A7" s="20" t="s">
        <v>78</v>
      </c>
      <c r="B7" s="20" t="n">
        <v>5815.40790457677</v>
      </c>
      <c r="C7" s="20" t="n">
        <v>130.332059066113</v>
      </c>
      <c r="D7" s="20" t="n">
        <v>13.2645172140095</v>
      </c>
      <c r="E7" s="21" t="n">
        <v>0.379610900018639</v>
      </c>
      <c r="F7" s="20" t="n">
        <v>1634.07645851141</v>
      </c>
      <c r="G7" s="22" t="n">
        <v>0.0950350153295684</v>
      </c>
      <c r="H7" s="23" t="n">
        <v>1.51750878452483</v>
      </c>
      <c r="I7" s="22" t="n">
        <v>0.823681943961374</v>
      </c>
      <c r="J7" s="23" t="n">
        <v>4.86876815252459</v>
      </c>
      <c r="K7" s="22" t="n">
        <v>0.0628600355105482</v>
      </c>
      <c r="L7" s="23" t="n">
        <v>4.62623717635917</v>
      </c>
      <c r="M7" s="24" t="n">
        <v>0.31168228533083</v>
      </c>
      <c r="N7" s="20" t="n">
        <v>585.246351182087</v>
      </c>
      <c r="O7" s="20" t="n">
        <v>8.49554417529873</v>
      </c>
      <c r="P7" s="20" t="n">
        <v>610.100526597184</v>
      </c>
      <c r="Q7" s="20" t="n">
        <v>22.5776588513623</v>
      </c>
      <c r="R7" s="20" t="n">
        <v>703.49898280905</v>
      </c>
      <c r="S7" s="20" t="n">
        <v>98.4590068683483</v>
      </c>
      <c r="T7" s="14" t="n">
        <v>83.1907885417569</v>
      </c>
      <c r="V7" s="19"/>
    </row>
    <row r="8" customFormat="false" ht="12.75" hidden="false" customHeight="false" outlineLevel="0" collapsed="false">
      <c r="A8" s="20" t="s">
        <v>79</v>
      </c>
      <c r="B8" s="20" t="n">
        <v>13041.6768798828</v>
      </c>
      <c r="C8" s="20" t="n">
        <v>339.093874069534</v>
      </c>
      <c r="D8" s="20" t="n">
        <v>29.3283771852953</v>
      </c>
      <c r="E8" s="21" t="n">
        <v>0.457250217584955</v>
      </c>
      <c r="F8" s="20" t="n">
        <v>4317.85774611647</v>
      </c>
      <c r="G8" s="22" t="n">
        <v>0.0787618891420128</v>
      </c>
      <c r="H8" s="23" t="n">
        <v>1.57154643012076</v>
      </c>
      <c r="I8" s="22" t="n">
        <v>0.674340156719123</v>
      </c>
      <c r="J8" s="23" t="n">
        <v>3.18281282930966</v>
      </c>
      <c r="K8" s="22" t="n">
        <v>0.0620957137583743</v>
      </c>
      <c r="L8" s="23" t="n">
        <v>2.76776793181669</v>
      </c>
      <c r="M8" s="24" t="n">
        <v>0.493760241145446</v>
      </c>
      <c r="N8" s="20" t="n">
        <v>488.728345370745</v>
      </c>
      <c r="O8" s="20" t="n">
        <v>7.40091176903923</v>
      </c>
      <c r="P8" s="20" t="n">
        <v>523.347871631879</v>
      </c>
      <c r="Q8" s="20" t="n">
        <v>13.1001082311943</v>
      </c>
      <c r="R8" s="20" t="n">
        <v>677.406702971432</v>
      </c>
      <c r="S8" s="20" t="n">
        <v>59.1586065533398</v>
      </c>
      <c r="T8" s="14" t="n">
        <v>72.1469603455276</v>
      </c>
    </row>
    <row r="9" customFormat="false" ht="12.75" hidden="false" customHeight="false" outlineLevel="0" collapsed="false">
      <c r="A9" s="20" t="s">
        <v>80</v>
      </c>
      <c r="B9" s="20" t="n">
        <v>43478.6217592526</v>
      </c>
      <c r="C9" s="20" t="n">
        <v>706.387144953582</v>
      </c>
      <c r="D9" s="20" t="n">
        <v>57.1392147179656</v>
      </c>
      <c r="E9" s="21" t="n">
        <v>0.12500665748276</v>
      </c>
      <c r="F9" s="20" t="n">
        <v>406.946140545287</v>
      </c>
      <c r="G9" s="22" t="n">
        <v>0.0751008089318527</v>
      </c>
      <c r="H9" s="23" t="n">
        <v>1.35204721112105</v>
      </c>
      <c r="I9" s="22" t="n">
        <v>0.977076498562762</v>
      </c>
      <c r="J9" s="23" t="n">
        <v>1.66791937630277</v>
      </c>
      <c r="K9" s="22" t="n">
        <v>0.0943588583559669</v>
      </c>
      <c r="L9" s="23" t="n">
        <v>0.976690014664849</v>
      </c>
      <c r="M9" s="24" t="n">
        <v>0.810619044499676</v>
      </c>
      <c r="N9" s="20" t="n">
        <v>466.813427452158</v>
      </c>
      <c r="O9" s="20" t="n">
        <v>6.09130937736097</v>
      </c>
      <c r="P9" s="20" t="n">
        <v>692.104622739818</v>
      </c>
      <c r="Q9" s="20" t="n">
        <v>8.40438927774403</v>
      </c>
      <c r="R9" s="20" t="n">
        <v>1515.30745291911</v>
      </c>
      <c r="S9" s="20" t="n">
        <v>18.4285576537611</v>
      </c>
      <c r="T9" s="14" t="n">
        <v>30.8065156383203</v>
      </c>
    </row>
    <row r="10" customFormat="false" ht="12.75" hidden="false" customHeight="false" outlineLevel="0" collapsed="false">
      <c r="A10" s="20" t="s">
        <v>81</v>
      </c>
      <c r="B10" s="20" t="n">
        <v>7406.95499275556</v>
      </c>
      <c r="C10" s="20" t="n">
        <v>186.561808499955</v>
      </c>
      <c r="D10" s="20" t="n">
        <v>19.3937803050758</v>
      </c>
      <c r="E10" s="21" t="n">
        <v>0.877941042799489</v>
      </c>
      <c r="F10" s="20" t="n">
        <v>12830.3611986946</v>
      </c>
      <c r="G10" s="22" t="n">
        <v>0.0820996722867312</v>
      </c>
      <c r="H10" s="23" t="n">
        <v>1.46721306920668</v>
      </c>
      <c r="I10" s="22" t="n">
        <v>0.666859419480907</v>
      </c>
      <c r="J10" s="23" t="n">
        <v>2.82572468799102</v>
      </c>
      <c r="K10" s="22" t="n">
        <v>0.0589103484707896</v>
      </c>
      <c r="L10" s="23" t="n">
        <v>2.41495462107905</v>
      </c>
      <c r="M10" s="24" t="n">
        <v>0.519234260663169</v>
      </c>
      <c r="N10" s="20" t="n">
        <v>508.643318266442</v>
      </c>
      <c r="O10" s="20" t="n">
        <v>7.18004866172652</v>
      </c>
      <c r="P10" s="20" t="n">
        <v>518.801105515961</v>
      </c>
      <c r="Q10" s="20" t="n">
        <v>11.5441386538862</v>
      </c>
      <c r="R10" s="20" t="n">
        <v>563.784454976456</v>
      </c>
      <c r="S10" s="20" t="n">
        <v>52.605493390142</v>
      </c>
      <c r="T10" s="14" t="n">
        <v>90.219464864047</v>
      </c>
    </row>
    <row r="11" customFormat="false" ht="12.75" hidden="false" customHeight="false" outlineLevel="0" collapsed="false">
      <c r="A11" s="20" t="s">
        <v>82</v>
      </c>
      <c r="B11" s="20" t="n">
        <v>5221.93449232314</v>
      </c>
      <c r="C11" s="20" t="n">
        <v>131.299849707397</v>
      </c>
      <c r="D11" s="20" t="n">
        <v>10.3472598190098</v>
      </c>
      <c r="E11" s="21" t="n">
        <v>0.272161798458118</v>
      </c>
      <c r="F11" s="20" t="n">
        <v>8993.7180545383</v>
      </c>
      <c r="G11" s="22" t="n">
        <v>0.0759762240896072</v>
      </c>
      <c r="H11" s="23" t="n">
        <v>1.33167036230464</v>
      </c>
      <c r="I11" s="22" t="n">
        <v>0.620660634660424</v>
      </c>
      <c r="J11" s="23" t="n">
        <v>3.20079282522918</v>
      </c>
      <c r="K11" s="22" t="n">
        <v>0.0592482081549709</v>
      </c>
      <c r="L11" s="23" t="n">
        <v>2.91062343084742</v>
      </c>
      <c r="M11" s="24" t="n">
        <v>0.416043910061342</v>
      </c>
      <c r="N11" s="20" t="n">
        <v>472.060370181871</v>
      </c>
      <c r="O11" s="20" t="n">
        <v>6.06448933871184</v>
      </c>
      <c r="P11" s="20" t="n">
        <v>490.261324353871</v>
      </c>
      <c r="Q11" s="20" t="n">
        <v>12.5234815607663</v>
      </c>
      <c r="R11" s="20" t="n">
        <v>576.228687314814</v>
      </c>
      <c r="S11" s="20" t="n">
        <v>63.2697264501828</v>
      </c>
      <c r="T11" s="14" t="n">
        <v>81.9224000078233</v>
      </c>
    </row>
    <row r="12" customFormat="false" ht="12.75" hidden="false" customHeight="false" outlineLevel="0" collapsed="false">
      <c r="A12" s="20" t="s">
        <v>83</v>
      </c>
      <c r="B12" s="20" t="n">
        <v>5039.08235677083</v>
      </c>
      <c r="C12" s="20" t="n">
        <v>92.2795900532237</v>
      </c>
      <c r="D12" s="20" t="n">
        <v>13.3637601427273</v>
      </c>
      <c r="E12" s="21" t="n">
        <v>1.17859205488205</v>
      </c>
      <c r="F12" s="20" t="n">
        <v>3096.66504223276</v>
      </c>
      <c r="G12" s="22" t="n">
        <v>0.102531318693523</v>
      </c>
      <c r="H12" s="23" t="n">
        <v>1.36620376504402</v>
      </c>
      <c r="I12" s="22" t="n">
        <v>0.867605234280494</v>
      </c>
      <c r="J12" s="23" t="n">
        <v>3.36860426988003</v>
      </c>
      <c r="K12" s="22" t="n">
        <v>0.061371161916117</v>
      </c>
      <c r="L12" s="23" t="n">
        <v>3.07912032883314</v>
      </c>
      <c r="M12" s="24" t="n">
        <v>0.405569682749549</v>
      </c>
      <c r="N12" s="20" t="n">
        <v>629.226333045256</v>
      </c>
      <c r="O12" s="20" t="n">
        <v>8.19549759582446</v>
      </c>
      <c r="P12" s="20" t="n">
        <v>634.266118483236</v>
      </c>
      <c r="Q12" s="20" t="n">
        <v>16.015389126713</v>
      </c>
      <c r="R12" s="20" t="n">
        <v>652.268007089674</v>
      </c>
      <c r="S12" s="20" t="n">
        <v>66.0873406730799</v>
      </c>
      <c r="T12" s="14" t="n">
        <v>96.4674529803743</v>
      </c>
    </row>
    <row r="13" customFormat="false" ht="12.75" hidden="false" customHeight="false" outlineLevel="0" collapsed="false">
      <c r="A13" s="20" t="s">
        <v>84</v>
      </c>
      <c r="B13" s="20" t="n">
        <v>6508.30323113336</v>
      </c>
      <c r="C13" s="20" t="n">
        <v>166.08202789446</v>
      </c>
      <c r="D13" s="20" t="n">
        <v>14.8721326692741</v>
      </c>
      <c r="E13" s="21" t="n">
        <v>0.486256896826137</v>
      </c>
      <c r="F13" s="20" t="n">
        <v>2610.77150018189</v>
      </c>
      <c r="G13" s="22" t="n">
        <v>0.0792909932684134</v>
      </c>
      <c r="H13" s="23" t="n">
        <v>1.5022408454882</v>
      </c>
      <c r="I13" s="22" t="n">
        <v>0.634732953026821</v>
      </c>
      <c r="J13" s="23" t="n">
        <v>3.15664944062628</v>
      </c>
      <c r="K13" s="22" t="n">
        <v>0.058058513597235</v>
      </c>
      <c r="L13" s="23" t="n">
        <v>2.77627594686715</v>
      </c>
      <c r="M13" s="24" t="n">
        <v>0.475897268209218</v>
      </c>
      <c r="N13" s="20" t="n">
        <v>491.889365603739</v>
      </c>
      <c r="O13" s="20" t="n">
        <v>7.11840737331738</v>
      </c>
      <c r="P13" s="20" t="n">
        <v>499.03991422766</v>
      </c>
      <c r="Q13" s="20" t="n">
        <v>12.5220570168066</v>
      </c>
      <c r="R13" s="20" t="n">
        <v>531.97070671828</v>
      </c>
      <c r="S13" s="20" t="n">
        <v>60.8034708650086</v>
      </c>
      <c r="T13" s="14" t="n">
        <v>92.465498455394</v>
      </c>
    </row>
    <row r="14" customFormat="false" ht="12.75" hidden="false" customHeight="false" outlineLevel="0" collapsed="false">
      <c r="A14" s="20" t="s">
        <v>85</v>
      </c>
      <c r="B14" s="20" t="n">
        <v>11941.1312676324</v>
      </c>
      <c r="C14" s="20" t="n">
        <v>323.872179781815</v>
      </c>
      <c r="D14" s="20" t="n">
        <v>31.3582344981021</v>
      </c>
      <c r="E14" s="21" t="n">
        <v>0.746187597773569</v>
      </c>
      <c r="F14" s="20" t="n">
        <v>16600.390260214</v>
      </c>
      <c r="G14" s="22" t="n">
        <v>0.079518777312581</v>
      </c>
      <c r="H14" s="23" t="n">
        <v>1.52172803483461</v>
      </c>
      <c r="I14" s="22" t="n">
        <v>0.631347420083774</v>
      </c>
      <c r="J14" s="23" t="n">
        <v>2.23116560394848</v>
      </c>
      <c r="K14" s="22" t="n">
        <v>0.0575834182399748</v>
      </c>
      <c r="L14" s="23" t="n">
        <v>1.63169964768066</v>
      </c>
      <c r="M14" s="24" t="n">
        <v>0.68203275998053</v>
      </c>
      <c r="N14" s="20" t="n">
        <v>493.249735857978</v>
      </c>
      <c r="O14" s="20" t="n">
        <v>7.2299993706979</v>
      </c>
      <c r="P14" s="20" t="n">
        <v>496.934874782742</v>
      </c>
      <c r="Q14" s="20" t="n">
        <v>8.8057322727397</v>
      </c>
      <c r="R14" s="20" t="n">
        <v>513.947562299271</v>
      </c>
      <c r="S14" s="20" t="n">
        <v>35.8460299148132</v>
      </c>
      <c r="T14" s="14" t="n">
        <v>95.9727746642682</v>
      </c>
    </row>
    <row r="15" customFormat="false" ht="12.75" hidden="false" customHeight="false" outlineLevel="0" collapsed="false">
      <c r="A15" s="20" t="s">
        <v>86</v>
      </c>
      <c r="B15" s="20" t="n">
        <v>9103.70740593804</v>
      </c>
      <c r="C15" s="20" t="n">
        <v>243.95432627089</v>
      </c>
      <c r="D15" s="20" t="n">
        <v>22.5489010013683</v>
      </c>
      <c r="E15" s="21" t="n">
        <v>0.653808552877588</v>
      </c>
      <c r="F15" s="20" t="n">
        <v>3653.0517179856</v>
      </c>
      <c r="G15" s="22" t="n">
        <v>0.0781845910054767</v>
      </c>
      <c r="H15" s="23" t="n">
        <v>1.38132177689953</v>
      </c>
      <c r="I15" s="22" t="n">
        <v>0.616540138512399</v>
      </c>
      <c r="J15" s="23" t="n">
        <v>2.29995533045205</v>
      </c>
      <c r="K15" s="22" t="n">
        <v>0.05719247779887</v>
      </c>
      <c r="L15" s="23" t="n">
        <v>1.8389520577595</v>
      </c>
      <c r="M15" s="24" t="n">
        <v>0.600586349921865</v>
      </c>
      <c r="N15" s="20" t="n">
        <v>485.277631115395</v>
      </c>
      <c r="O15" s="20" t="n">
        <v>6.46038963728864</v>
      </c>
      <c r="P15" s="20" t="n">
        <v>487.676446545909</v>
      </c>
      <c r="Q15" s="20" t="n">
        <v>8.94614577121388</v>
      </c>
      <c r="R15" s="20" t="n">
        <v>498.962828041797</v>
      </c>
      <c r="S15" s="20" t="n">
        <v>40.5028277242827</v>
      </c>
      <c r="T15" s="14" t="n">
        <v>97.2572712520269</v>
      </c>
    </row>
    <row r="16" customFormat="false" ht="12.75" hidden="false" customHeight="false" outlineLevel="0" collapsed="false">
      <c r="A16" s="20" t="s">
        <v>87</v>
      </c>
      <c r="B16" s="20" t="n">
        <v>15560.8403354221</v>
      </c>
      <c r="C16" s="20" t="n">
        <v>263.251506717822</v>
      </c>
      <c r="D16" s="20" t="n">
        <v>41.3454440145907</v>
      </c>
      <c r="E16" s="21" t="n">
        <v>0.985607452464517</v>
      </c>
      <c r="F16" s="20" t="n">
        <v>25080.5153764513</v>
      </c>
      <c r="G16" s="22" t="n">
        <v>0.120250810234321</v>
      </c>
      <c r="H16" s="23" t="n">
        <v>1.41729904913416</v>
      </c>
      <c r="I16" s="22" t="n">
        <v>1.04888398597872</v>
      </c>
      <c r="J16" s="23" t="n">
        <v>2.56123867864756</v>
      </c>
      <c r="K16" s="22" t="n">
        <v>0.0632613082293882</v>
      </c>
      <c r="L16" s="23" t="n">
        <v>2.13335580115547</v>
      </c>
      <c r="M16" s="24" t="n">
        <v>0.553364690667</v>
      </c>
      <c r="N16" s="20" t="n">
        <v>732.007077814099</v>
      </c>
      <c r="O16" s="20" t="n">
        <v>9.81483530117305</v>
      </c>
      <c r="P16" s="20" t="n">
        <v>728.329438827102</v>
      </c>
      <c r="Q16" s="20" t="n">
        <v>13.4014843771388</v>
      </c>
      <c r="R16" s="20" t="n">
        <v>717.026857927462</v>
      </c>
      <c r="S16" s="20" t="n">
        <v>45.3033769858158</v>
      </c>
      <c r="T16" s="14" t="n">
        <v>102.089213217192</v>
      </c>
      <c r="W16" s="26"/>
    </row>
    <row r="17" customFormat="false" ht="12.75" hidden="false" customHeight="false" outlineLevel="0" collapsed="false">
      <c r="A17" s="20" t="s">
        <v>88</v>
      </c>
      <c r="B17" s="20" t="n">
        <v>3782.28866068522</v>
      </c>
      <c r="C17" s="20" t="n">
        <v>114.787931635553</v>
      </c>
      <c r="D17" s="20" t="n">
        <v>8.30717227687278</v>
      </c>
      <c r="E17" s="21" t="n">
        <v>0.296452746552032</v>
      </c>
      <c r="F17" s="20" t="n">
        <v>6660.7221669515</v>
      </c>
      <c r="G17" s="22" t="n">
        <v>0.0698986276982303</v>
      </c>
      <c r="H17" s="23" t="n">
        <v>2.31900146904499</v>
      </c>
      <c r="I17" s="22" t="n">
        <v>0.557983452249903</v>
      </c>
      <c r="J17" s="23" t="n">
        <v>4.17485648843203</v>
      </c>
      <c r="K17" s="22" t="n">
        <v>0.0578963780363664</v>
      </c>
      <c r="L17" s="23" t="n">
        <v>3.4715499255477</v>
      </c>
      <c r="M17" s="24" t="n">
        <v>0.555468547355012</v>
      </c>
      <c r="N17" s="20" t="n">
        <v>435.544905828909</v>
      </c>
      <c r="O17" s="20" t="n">
        <v>9.77404749513642</v>
      </c>
      <c r="P17" s="20" t="n">
        <v>450.213054011454</v>
      </c>
      <c r="Q17" s="20" t="n">
        <v>15.2966786364977</v>
      </c>
      <c r="R17" s="20" t="n">
        <v>525.842804586498</v>
      </c>
      <c r="S17" s="20" t="n">
        <v>76.1101351943375</v>
      </c>
      <c r="T17" s="14" t="n">
        <v>82.8279672232854</v>
      </c>
    </row>
    <row r="18" customFormat="false" ht="12.75" hidden="false" customHeight="false" outlineLevel="0" collapsed="false">
      <c r="A18" s="20" t="s">
        <v>89</v>
      </c>
      <c r="B18" s="20" t="n">
        <v>7517.87810431587</v>
      </c>
      <c r="C18" s="20" t="n">
        <v>190.718524539173</v>
      </c>
      <c r="D18" s="20" t="n">
        <v>16.9957691714712</v>
      </c>
      <c r="E18" s="21" t="n">
        <v>0.430920359794927</v>
      </c>
      <c r="F18" s="20" t="n">
        <v>13470.199851142</v>
      </c>
      <c r="G18" s="22" t="n">
        <v>0.0796614960695413</v>
      </c>
      <c r="H18" s="23" t="n">
        <v>1.4698181121024</v>
      </c>
      <c r="I18" s="22" t="n">
        <v>0.624955818774648</v>
      </c>
      <c r="J18" s="23" t="n">
        <v>2.9026775749093</v>
      </c>
      <c r="K18" s="22" t="n">
        <v>0.0568983382719444</v>
      </c>
      <c r="L18" s="23" t="n">
        <v>2.50303252500184</v>
      </c>
      <c r="M18" s="24" t="n">
        <v>0.506366302894776</v>
      </c>
      <c r="N18" s="20" t="n">
        <v>494.101933547633</v>
      </c>
      <c r="O18" s="20" t="n">
        <v>6.99484741161734</v>
      </c>
      <c r="P18" s="20" t="n">
        <v>492.948801305496</v>
      </c>
      <c r="Q18" s="20" t="n">
        <v>11.3991370984391</v>
      </c>
      <c r="R18" s="20" t="n">
        <v>487.595139400833</v>
      </c>
      <c r="S18" s="20" t="n">
        <v>55.2368704792659</v>
      </c>
      <c r="T18" s="14" t="n">
        <v>101.334466572984</v>
      </c>
    </row>
    <row r="19" customFormat="false" ht="12.75" hidden="false" customHeight="false" outlineLevel="0" collapsed="false">
      <c r="A19" s="20" t="s">
        <v>90</v>
      </c>
      <c r="B19" s="20" t="n">
        <v>4551.68948872884</v>
      </c>
      <c r="C19" s="20" t="n">
        <v>124.854402097864</v>
      </c>
      <c r="D19" s="20" t="n">
        <v>10.7888860342817</v>
      </c>
      <c r="E19" s="21" t="n">
        <v>0.409213412219367</v>
      </c>
      <c r="F19" s="20" t="n">
        <v>1273.05220196725</v>
      </c>
      <c r="G19" s="22" t="n">
        <v>0.078800762785605</v>
      </c>
      <c r="H19" s="23" t="n">
        <v>1.35670682946356</v>
      </c>
      <c r="I19" s="22" t="n">
        <v>0.691066367523996</v>
      </c>
      <c r="J19" s="23" t="n">
        <v>2.9997847607365</v>
      </c>
      <c r="K19" s="22" t="n">
        <v>0.063604531974784</v>
      </c>
      <c r="L19" s="23" t="n">
        <v>2.67545420249233</v>
      </c>
      <c r="M19" s="24" t="n">
        <v>0.452268058435786</v>
      </c>
      <c r="N19" s="20" t="n">
        <v>488.960640462771</v>
      </c>
      <c r="O19" s="20" t="n">
        <v>6.39158657458626</v>
      </c>
      <c r="P19" s="20" t="n">
        <v>533.440946994126</v>
      </c>
      <c r="Q19" s="20" t="n">
        <v>12.524338026346</v>
      </c>
      <c r="R19" s="20" t="n">
        <v>728.506397527593</v>
      </c>
      <c r="S19" s="20" t="n">
        <v>56.7090414669192</v>
      </c>
      <c r="T19" s="14" t="n">
        <v>67.1182356287065</v>
      </c>
    </row>
    <row r="20" customFormat="false" ht="12.75" hidden="false" customHeight="false" outlineLevel="0" collapsed="false">
      <c r="A20" s="20" t="s">
        <v>91</v>
      </c>
      <c r="B20" s="20" t="n">
        <v>1529.33468221028</v>
      </c>
      <c r="C20" s="20" t="n">
        <v>39.5751982499007</v>
      </c>
      <c r="D20" s="20" t="n">
        <v>3.04800430613436</v>
      </c>
      <c r="E20" s="21" t="n">
        <v>0.407358436583844</v>
      </c>
      <c r="F20" s="20" t="n">
        <v>855.63971031135</v>
      </c>
      <c r="G20" s="22" t="n">
        <v>0.0698288402105507</v>
      </c>
      <c r="H20" s="23" t="n">
        <v>3.02829604007385</v>
      </c>
      <c r="I20" s="22" t="n">
        <v>0.581635044263966</v>
      </c>
      <c r="J20" s="23" t="n">
        <v>8.40114279999389</v>
      </c>
      <c r="K20" s="22" t="n">
        <v>0.0604107825892777</v>
      </c>
      <c r="L20" s="23" t="n">
        <v>7.83636544831609</v>
      </c>
      <c r="M20" s="24" t="n">
        <v>0.360462393292024</v>
      </c>
      <c r="N20" s="20" t="n">
        <v>435.124404566745</v>
      </c>
      <c r="O20" s="20" t="n">
        <v>12.7545937082863</v>
      </c>
      <c r="P20" s="20" t="n">
        <v>465.511651626897</v>
      </c>
      <c r="Q20" s="20" t="n">
        <v>31.8646562326623</v>
      </c>
      <c r="R20" s="20" t="n">
        <v>618.319999812159</v>
      </c>
      <c r="S20" s="20" t="n">
        <v>169.144613126212</v>
      </c>
      <c r="T20" s="14" t="n">
        <v>70.3720411273988</v>
      </c>
    </row>
    <row r="21" customFormat="false" ht="12.75" hidden="false" customHeight="false" outlineLevel="0" collapsed="false">
      <c r="A21" s="20" t="s">
        <v>92</v>
      </c>
      <c r="B21" s="20" t="n">
        <v>4449.34315382832</v>
      </c>
      <c r="C21" s="20" t="n">
        <v>101.315568650277</v>
      </c>
      <c r="D21" s="20" t="n">
        <v>8.58446632421025</v>
      </c>
      <c r="E21" s="21" t="n">
        <v>0.187422094493344</v>
      </c>
      <c r="F21" s="20" t="n">
        <v>1033.68597457991</v>
      </c>
      <c r="G21" s="22" t="n">
        <v>0.0827189437053388</v>
      </c>
      <c r="H21" s="23" t="n">
        <v>2.0404791483573</v>
      </c>
      <c r="I21" s="22" t="n">
        <v>0.759075269438975</v>
      </c>
      <c r="J21" s="23" t="n">
        <v>6.96953910097556</v>
      </c>
      <c r="K21" s="22" t="n">
        <v>0.0665546781657895</v>
      </c>
      <c r="L21" s="23" t="n">
        <v>6.66415186840353</v>
      </c>
      <c r="M21" s="24" t="n">
        <v>0.292771031024373</v>
      </c>
      <c r="N21" s="20" t="n">
        <v>512.331461129674</v>
      </c>
      <c r="O21" s="20" t="n">
        <v>10.0572291272019</v>
      </c>
      <c r="P21" s="20" t="n">
        <v>573.476423698728</v>
      </c>
      <c r="Q21" s="20" t="n">
        <v>31.0061912061104</v>
      </c>
      <c r="R21" s="20" t="n">
        <v>823.869060424333</v>
      </c>
      <c r="S21" s="20" t="n">
        <v>139.102335393972</v>
      </c>
      <c r="T21" s="14" t="n">
        <v>62.1860300064914</v>
      </c>
    </row>
    <row r="22" customFormat="false" ht="12.75" hidden="false" customHeight="false" outlineLevel="0" collapsed="false">
      <c r="A22" s="20" t="s">
        <v>93</v>
      </c>
      <c r="B22" s="20" t="n">
        <v>8747.79874742296</v>
      </c>
      <c r="C22" s="20" t="n">
        <v>245.552454443181</v>
      </c>
      <c r="D22" s="20" t="n">
        <v>24.0662553529336</v>
      </c>
      <c r="E22" s="21" t="n">
        <v>0.787853938578063</v>
      </c>
      <c r="F22" s="20" t="n">
        <v>11200.5558534735</v>
      </c>
      <c r="G22" s="22" t="n">
        <v>0.0793822850470367</v>
      </c>
      <c r="H22" s="23" t="n">
        <v>1.40907323929171</v>
      </c>
      <c r="I22" s="22" t="n">
        <v>0.62097795829779</v>
      </c>
      <c r="J22" s="23" t="n">
        <v>2.56829477735162</v>
      </c>
      <c r="K22" s="22" t="n">
        <v>0.0567350333254801</v>
      </c>
      <c r="L22" s="23" t="n">
        <v>2.14724257355418</v>
      </c>
      <c r="M22" s="24" t="n">
        <v>0.548641554590054</v>
      </c>
      <c r="N22" s="20" t="n">
        <v>492.434612188936</v>
      </c>
      <c r="O22" s="20" t="n">
        <v>6.68382710975095</v>
      </c>
      <c r="P22" s="20" t="n">
        <v>490.460115820328</v>
      </c>
      <c r="Q22" s="20" t="n">
        <v>10.0396631771901</v>
      </c>
      <c r="R22" s="20" t="n">
        <v>481.248799817477</v>
      </c>
      <c r="S22" s="20" t="n">
        <v>47.4370661605994</v>
      </c>
      <c r="T22" s="14" t="n">
        <v>102.324330445229</v>
      </c>
    </row>
    <row r="23" customFormat="false" ht="12.75" hidden="false" customHeight="false" outlineLevel="0" collapsed="false">
      <c r="A23" s="20" t="s">
        <v>94</v>
      </c>
      <c r="B23" s="20" t="n">
        <v>2822.31551227872</v>
      </c>
      <c r="C23" s="20" t="n">
        <v>78.7828214682786</v>
      </c>
      <c r="D23" s="20" t="n">
        <v>7.36796439379276</v>
      </c>
      <c r="E23" s="21" t="n">
        <v>0.4881793518342</v>
      </c>
      <c r="F23" s="20" t="n">
        <v>4949.75999988375</v>
      </c>
      <c r="G23" s="22" t="n">
        <v>0.084275570950862</v>
      </c>
      <c r="H23" s="23" t="n">
        <v>1.49993928903693</v>
      </c>
      <c r="I23" s="22" t="n">
        <v>0.676609348640547</v>
      </c>
      <c r="J23" s="23" t="n">
        <v>3.74089991523642</v>
      </c>
      <c r="K23" s="22" t="n">
        <v>0.0582284213403097</v>
      </c>
      <c r="L23" s="23" t="n">
        <v>3.42702703593351</v>
      </c>
      <c r="M23" s="24" t="n">
        <v>0.400956807993656</v>
      </c>
      <c r="N23" s="20" t="n">
        <v>521.592828068918</v>
      </c>
      <c r="O23" s="20" t="n">
        <v>7.51981570455234</v>
      </c>
      <c r="P23" s="20" t="n">
        <v>524.723063570829</v>
      </c>
      <c r="Q23" s="20" t="n">
        <v>15.4458256513726</v>
      </c>
      <c r="R23" s="20" t="n">
        <v>538.367199895702</v>
      </c>
      <c r="S23" s="20" t="n">
        <v>74.9740070871981</v>
      </c>
      <c r="T23" s="14" t="n">
        <v>96.8842136315078</v>
      </c>
    </row>
    <row r="24" customFormat="false" ht="12.75" hidden="false" customHeight="false" outlineLevel="0" collapsed="false">
      <c r="A24" s="20" t="s">
        <v>95</v>
      </c>
      <c r="B24" s="20" t="n">
        <v>6368.17244974772</v>
      </c>
      <c r="C24" s="20" t="n">
        <v>179.921092547715</v>
      </c>
      <c r="D24" s="20" t="n">
        <v>19.8550573627577</v>
      </c>
      <c r="E24" s="21" t="n">
        <v>0.775261971803968</v>
      </c>
      <c r="F24" s="20" t="n">
        <v>11429.3876578098</v>
      </c>
      <c r="G24" s="22" t="n">
        <v>0.0921988631363063</v>
      </c>
      <c r="H24" s="23" t="n">
        <v>1.62529985867306</v>
      </c>
      <c r="I24" s="22" t="n">
        <v>0.721354142224551</v>
      </c>
      <c r="J24" s="23" t="n">
        <v>3.92673134998184</v>
      </c>
      <c r="K24" s="22" t="n">
        <v>0.0567442276604532</v>
      </c>
      <c r="L24" s="23" t="n">
        <v>3.57457962064458</v>
      </c>
      <c r="M24" s="24" t="n">
        <v>0.41390655835943</v>
      </c>
      <c r="N24" s="20" t="n">
        <v>568.528411552269</v>
      </c>
      <c r="O24" s="20" t="n">
        <v>8.85061903892847</v>
      </c>
      <c r="P24" s="20" t="n">
        <v>551.46598270255</v>
      </c>
      <c r="Q24" s="20" t="n">
        <v>16.8475750360092</v>
      </c>
      <c r="R24" s="20" t="n">
        <v>481.606778487706</v>
      </c>
      <c r="S24" s="20" t="n">
        <v>78.9650517980403</v>
      </c>
      <c r="T24" s="14" t="n">
        <v>118.048257820936</v>
      </c>
    </row>
    <row r="25" customFormat="false" ht="12.75" hidden="false" customHeight="false" outlineLevel="0" collapsed="false">
      <c r="A25" s="20" t="s">
        <v>96</v>
      </c>
      <c r="B25" s="20" t="n">
        <v>45897.1620212131</v>
      </c>
      <c r="C25" s="20" t="n">
        <v>505.066369415568</v>
      </c>
      <c r="D25" s="20" t="n">
        <v>98.943660565437</v>
      </c>
      <c r="E25" s="21" t="n">
        <v>0.866624526586942</v>
      </c>
      <c r="F25" s="20" t="n">
        <v>6346.83351481895</v>
      </c>
      <c r="G25" s="22" t="n">
        <v>0.154563587411291</v>
      </c>
      <c r="H25" s="23" t="n">
        <v>2.21977591058673</v>
      </c>
      <c r="I25" s="22" t="n">
        <v>1.59990990632618</v>
      </c>
      <c r="J25" s="23" t="n">
        <v>3.1853806450725</v>
      </c>
      <c r="K25" s="22" t="n">
        <v>0.0750735691508616</v>
      </c>
      <c r="L25" s="23" t="n">
        <v>2.28456664616758</v>
      </c>
      <c r="M25" s="24" t="n">
        <v>0.696863627278115</v>
      </c>
      <c r="N25" s="20" t="n">
        <v>926.494286379823</v>
      </c>
      <c r="O25" s="20" t="n">
        <v>19.1850422199562</v>
      </c>
      <c r="P25" s="20" t="n">
        <v>970.174943406664</v>
      </c>
      <c r="Q25" s="20" t="n">
        <v>20.1011154573052</v>
      </c>
      <c r="R25" s="20" t="n">
        <v>1070.47185218563</v>
      </c>
      <c r="S25" s="20" t="n">
        <v>45.9044337675339</v>
      </c>
      <c r="T25" s="14" t="n">
        <v>86.5500839174944</v>
      </c>
    </row>
    <row r="26" customFormat="false" ht="12.75" hidden="false" customHeight="false" outlineLevel="0" collapsed="false">
      <c r="A26" s="20" t="s">
        <v>97</v>
      </c>
      <c r="B26" s="20" t="n">
        <v>4062.55180969238</v>
      </c>
      <c r="C26" s="20" t="n">
        <v>106.326081818914</v>
      </c>
      <c r="D26" s="20" t="n">
        <v>10.0390337965071</v>
      </c>
      <c r="E26" s="21" t="n">
        <v>0.573500523527219</v>
      </c>
      <c r="F26" s="20" t="n">
        <v>2227.35193112116</v>
      </c>
      <c r="G26" s="22" t="n">
        <v>0.0809296923473175</v>
      </c>
      <c r="H26" s="23" t="n">
        <v>1.40453703100667</v>
      </c>
      <c r="I26" s="22" t="n">
        <v>0.675621765441254</v>
      </c>
      <c r="J26" s="23" t="n">
        <v>4.53971981822754</v>
      </c>
      <c r="K26" s="22" t="n">
        <v>0.0605472563101496</v>
      </c>
      <c r="L26" s="23" t="n">
        <v>4.31698178783961</v>
      </c>
      <c r="M26" s="24" t="n">
        <v>0.309388483704937</v>
      </c>
      <c r="N26" s="20" t="n">
        <v>501.66960248331</v>
      </c>
      <c r="O26" s="20" t="n">
        <v>6.78250762472692</v>
      </c>
      <c r="P26" s="20" t="n">
        <v>524.124790218468</v>
      </c>
      <c r="Q26" s="20" t="n">
        <v>18.7582367511262</v>
      </c>
      <c r="R26" s="20" t="n">
        <v>623.188683021898</v>
      </c>
      <c r="S26" s="20" t="n">
        <v>93.1045486860938</v>
      </c>
      <c r="T26" s="14" t="n">
        <v>80.5004352856136</v>
      </c>
    </row>
    <row r="27" customFormat="false" ht="12.75" hidden="false" customHeight="false" outlineLevel="0" collapsed="false">
      <c r="A27" s="20" t="s">
        <v>98</v>
      </c>
      <c r="B27" s="20" t="n">
        <v>2339.61224963093</v>
      </c>
      <c r="C27" s="20" t="n">
        <v>43.5381589062347</v>
      </c>
      <c r="D27" s="20" t="n">
        <v>6.07270553049107</v>
      </c>
      <c r="E27" s="21" t="n">
        <v>0.748125506704024</v>
      </c>
      <c r="F27" s="20" t="n">
        <v>1096.56519523074</v>
      </c>
      <c r="G27" s="22" t="n">
        <v>0.114650111449817</v>
      </c>
      <c r="H27" s="23" t="n">
        <v>1.35752942037822</v>
      </c>
      <c r="I27" s="22" t="n">
        <v>1.04100739364977</v>
      </c>
      <c r="J27" s="23" t="n">
        <v>4.83911004961968</v>
      </c>
      <c r="K27" s="22" t="n">
        <v>0.0658533781121296</v>
      </c>
      <c r="L27" s="23" t="n">
        <v>4.64479277741621</v>
      </c>
      <c r="M27" s="24" t="n">
        <v>0.280532867915437</v>
      </c>
      <c r="N27" s="20" t="n">
        <v>699.697368417884</v>
      </c>
      <c r="O27" s="20" t="n">
        <v>9.00755156693447</v>
      </c>
      <c r="P27" s="20" t="n">
        <v>724.418445837947</v>
      </c>
      <c r="Q27" s="20" t="n">
        <v>25.3758239724951</v>
      </c>
      <c r="R27" s="20" t="n">
        <v>801.718764946333</v>
      </c>
      <c r="S27" s="20" t="n">
        <v>97.2950226245222</v>
      </c>
      <c r="T27" s="14" t="n">
        <v>87.27466525805</v>
      </c>
    </row>
    <row r="28" customFormat="false" ht="12.75" hidden="false" customHeight="false" outlineLevel="0" collapsed="false">
      <c r="A28" s="20" t="s">
        <v>99</v>
      </c>
      <c r="B28" s="20" t="n">
        <v>5732.31846991645</v>
      </c>
      <c r="C28" s="20" t="n">
        <v>152.389088919275</v>
      </c>
      <c r="D28" s="20" t="n">
        <v>14.6240487831469</v>
      </c>
      <c r="E28" s="21" t="n">
        <v>0.364533739834995</v>
      </c>
      <c r="F28" s="20" t="n">
        <v>10144.65688463</v>
      </c>
      <c r="G28" s="22" t="n">
        <v>0.091269165172916</v>
      </c>
      <c r="H28" s="23" t="n">
        <v>1.36576820347024</v>
      </c>
      <c r="I28" s="22" t="n">
        <v>0.725246915239197</v>
      </c>
      <c r="J28" s="23" t="n">
        <v>2.60327337167308</v>
      </c>
      <c r="K28" s="22" t="n">
        <v>0.0576315814926214</v>
      </c>
      <c r="L28" s="23" t="n">
        <v>2.21623768175975</v>
      </c>
      <c r="M28" s="24" t="n">
        <v>0.524634953182993</v>
      </c>
      <c r="N28" s="20" t="n">
        <v>563.038779076997</v>
      </c>
      <c r="O28" s="20" t="n">
        <v>7.36776145705687</v>
      </c>
      <c r="P28" s="20" t="n">
        <v>553.759638025055</v>
      </c>
      <c r="Q28" s="20" t="n">
        <v>11.1730454550046</v>
      </c>
      <c r="R28" s="20" t="n">
        <v>515.783971682153</v>
      </c>
      <c r="S28" s="20" t="n">
        <v>48.6721910813691</v>
      </c>
      <c r="T28" s="14" t="n">
        <v>109.161744061323</v>
      </c>
    </row>
    <row r="29" customFormat="false" ht="12.75" hidden="false" customHeight="false" outlineLevel="0" collapsed="false">
      <c r="A29" s="20" t="s">
        <v>100</v>
      </c>
      <c r="B29" s="20" t="n">
        <v>10370.9859873454</v>
      </c>
      <c r="C29" s="20" t="n">
        <v>322.155643070115</v>
      </c>
      <c r="D29" s="20" t="n">
        <v>31.8912347669557</v>
      </c>
      <c r="E29" s="21" t="n">
        <v>0.892199753842556</v>
      </c>
      <c r="F29" s="20" t="n">
        <v>13128.7412963906</v>
      </c>
      <c r="G29" s="22" t="n">
        <v>0.0792716951887873</v>
      </c>
      <c r="H29" s="23" t="n">
        <v>1.31582084063963</v>
      </c>
      <c r="I29" s="22" t="n">
        <v>0.624286004542878</v>
      </c>
      <c r="J29" s="23" t="n">
        <v>3.22134335304573</v>
      </c>
      <c r="K29" s="22" t="n">
        <v>0.0571168408750302</v>
      </c>
      <c r="L29" s="23" t="n">
        <v>2.94035176697455</v>
      </c>
      <c r="M29" s="24" t="n">
        <v>0.40846960302929</v>
      </c>
      <c r="N29" s="20" t="n">
        <v>491.774100557366</v>
      </c>
      <c r="O29" s="20" t="n">
        <v>6.23321738080415</v>
      </c>
      <c r="P29" s="20" t="n">
        <v>492.530169472973</v>
      </c>
      <c r="Q29" s="20" t="n">
        <v>12.649999633097</v>
      </c>
      <c r="R29" s="20" t="n">
        <v>496.04737670743</v>
      </c>
      <c r="S29" s="20" t="n">
        <v>64.7934964633231</v>
      </c>
      <c r="T29" s="14" t="n">
        <v>99.1385346741618</v>
      </c>
    </row>
    <row r="30" customFormat="false" ht="12.75" hidden="false" customHeight="false" outlineLevel="0" collapsed="false">
      <c r="A30" s="20" t="s">
        <v>101</v>
      </c>
      <c r="B30" s="20" t="n">
        <v>8216.19335120615</v>
      </c>
      <c r="C30" s="20" t="n">
        <v>232.440443822368</v>
      </c>
      <c r="D30" s="20" t="n">
        <v>22.5679597036514</v>
      </c>
      <c r="E30" s="21" t="n">
        <v>0.739380917507358</v>
      </c>
      <c r="F30" s="20" t="n">
        <v>14328.0354340987</v>
      </c>
      <c r="G30" s="22" t="n">
        <v>0.0782080595793608</v>
      </c>
      <c r="H30" s="23" t="n">
        <v>1.30272352720816</v>
      </c>
      <c r="I30" s="22" t="n">
        <v>0.630517200738651</v>
      </c>
      <c r="J30" s="23" t="n">
        <v>3.44552256826451</v>
      </c>
      <c r="K30" s="22" t="n">
        <v>0.0584714889792346</v>
      </c>
      <c r="L30" s="23" t="n">
        <v>3.18975503449378</v>
      </c>
      <c r="M30" s="24" t="n">
        <v>0.378091712185283</v>
      </c>
      <c r="N30" s="20" t="n">
        <v>485.417947070827</v>
      </c>
      <c r="O30" s="20" t="n">
        <v>6.09431179226112</v>
      </c>
      <c r="P30" s="20" t="n">
        <v>496.417998229163</v>
      </c>
      <c r="Q30" s="20" t="n">
        <v>13.6196507797127</v>
      </c>
      <c r="R30" s="20" t="n">
        <v>547.473553060106</v>
      </c>
      <c r="S30" s="20" t="n">
        <v>69.6753155445253</v>
      </c>
      <c r="T30" s="14" t="n">
        <v>88.665095210094</v>
      </c>
    </row>
    <row r="31" customFormat="false" ht="12.75" hidden="false" customHeight="false" outlineLevel="0" collapsed="false">
      <c r="A31" s="20" t="s">
        <v>102</v>
      </c>
      <c r="B31" s="20" t="n">
        <v>8956.56864929199</v>
      </c>
      <c r="C31" s="20" t="n">
        <v>204.947302691412</v>
      </c>
      <c r="D31" s="20" t="n">
        <v>23.5742393578339</v>
      </c>
      <c r="E31" s="21" t="n">
        <v>0.549674595384185</v>
      </c>
      <c r="F31" s="20" t="n">
        <v>4354.81091357088</v>
      </c>
      <c r="G31" s="22" t="n">
        <v>0.100949680460602</v>
      </c>
      <c r="H31" s="23" t="n">
        <v>1.39507132324431</v>
      </c>
      <c r="I31" s="22" t="n">
        <v>0.84553290856978</v>
      </c>
      <c r="J31" s="23" t="n">
        <v>2.31432054547353</v>
      </c>
      <c r="K31" s="22" t="n">
        <v>0.0607469240189879</v>
      </c>
      <c r="L31" s="23" t="n">
        <v>1.84657942971924</v>
      </c>
      <c r="M31" s="24" t="n">
        <v>0.602799524021367</v>
      </c>
      <c r="N31" s="20" t="n">
        <v>619.971978784305</v>
      </c>
      <c r="O31" s="20" t="n">
        <v>8.25144512667384</v>
      </c>
      <c r="P31" s="20" t="n">
        <v>622.194319053313</v>
      </c>
      <c r="Q31" s="20" t="n">
        <v>10.823676684677</v>
      </c>
      <c r="R31" s="20" t="n">
        <v>630.284984894096</v>
      </c>
      <c r="S31" s="20" t="n">
        <v>39.7782017968007</v>
      </c>
      <c r="T31" s="14" t="n">
        <v>98.3637550700142</v>
      </c>
    </row>
    <row r="32" customFormat="false" ht="12.75" hidden="false" customHeight="false" outlineLevel="0" collapsed="false">
      <c r="A32" s="20" t="s">
        <v>103</v>
      </c>
      <c r="B32" s="20" t="n">
        <v>7639.04418165419</v>
      </c>
      <c r="C32" s="20" t="n">
        <v>231.27320944998</v>
      </c>
      <c r="D32" s="20" t="n">
        <v>23.4103017001411</v>
      </c>
      <c r="E32" s="21" t="n">
        <v>0.765192409265042</v>
      </c>
      <c r="F32" s="20" t="n">
        <v>13811.1335901557</v>
      </c>
      <c r="G32" s="22" t="n">
        <v>0.0836985598432875</v>
      </c>
      <c r="H32" s="23" t="n">
        <v>1.27344398188468</v>
      </c>
      <c r="I32" s="22" t="n">
        <v>0.651718086692067</v>
      </c>
      <c r="J32" s="23" t="n">
        <v>2.87752752105912</v>
      </c>
      <c r="K32" s="22" t="n">
        <v>0.0564729550690116</v>
      </c>
      <c r="L32" s="23" t="n">
        <v>2.58040792500999</v>
      </c>
      <c r="M32" s="24" t="n">
        <v>0.442547976540626</v>
      </c>
      <c r="N32" s="20" t="n">
        <v>518.161373217035</v>
      </c>
      <c r="O32" s="20" t="n">
        <v>6.34338687462383</v>
      </c>
      <c r="P32" s="20" t="n">
        <v>509.53547325413</v>
      </c>
      <c r="Q32" s="20" t="n">
        <v>11.5944579005489</v>
      </c>
      <c r="R32" s="20" t="n">
        <v>471.011054223292</v>
      </c>
      <c r="S32" s="20" t="n">
        <v>57.1072626107991</v>
      </c>
      <c r="T32" s="14" t="n">
        <v>110.010448496054</v>
      </c>
    </row>
    <row r="33" customFormat="false" ht="12.75" hidden="false" customHeight="false" outlineLevel="0" collapsed="false">
      <c r="A33" s="20" t="s">
        <v>104</v>
      </c>
      <c r="B33" s="20" t="n">
        <v>7873.77992989166</v>
      </c>
      <c r="C33" s="20" t="n">
        <v>238.815237628069</v>
      </c>
      <c r="D33" s="20" t="n">
        <v>20.9955706320022</v>
      </c>
      <c r="E33" s="21" t="n">
        <v>0.614512655596377</v>
      </c>
      <c r="F33" s="20" t="n">
        <v>2593.63979720986</v>
      </c>
      <c r="G33" s="22" t="n">
        <v>0.0733662895367994</v>
      </c>
      <c r="H33" s="23" t="n">
        <v>1.53781161491685</v>
      </c>
      <c r="I33" s="22" t="n">
        <v>0.595710088200779</v>
      </c>
      <c r="J33" s="23" t="n">
        <v>3.34884661174612</v>
      </c>
      <c r="K33" s="22" t="n">
        <v>0.0588893993484044</v>
      </c>
      <c r="L33" s="23" t="n">
        <v>2.97487967252968</v>
      </c>
      <c r="M33" s="24" t="n">
        <v>0.459206345708089</v>
      </c>
      <c r="N33" s="20" t="n">
        <v>456.404673355187</v>
      </c>
      <c r="O33" s="20" t="n">
        <v>6.77950981183949</v>
      </c>
      <c r="P33" s="20" t="n">
        <v>474.507624034557</v>
      </c>
      <c r="Q33" s="20" t="n">
        <v>12.7742418316303</v>
      </c>
      <c r="R33" s="20" t="n">
        <v>563.009632810629</v>
      </c>
      <c r="S33" s="20" t="n">
        <v>64.8109531443648</v>
      </c>
      <c r="T33" s="14" t="n">
        <v>81.0651624336775</v>
      </c>
    </row>
    <row r="34" customFormat="false" ht="12.75" hidden="false" customHeight="false" outlineLevel="0" collapsed="false">
      <c r="A34" s="20" t="s">
        <v>105</v>
      </c>
      <c r="B34" s="20" t="n">
        <v>27855.3911542136</v>
      </c>
      <c r="C34" s="20" t="n">
        <v>464.28067197431</v>
      </c>
      <c r="D34" s="20" t="n">
        <v>53.3479878968432</v>
      </c>
      <c r="E34" s="21" t="n">
        <v>0.59241287034218</v>
      </c>
      <c r="F34" s="20" t="n">
        <v>591.13547478295</v>
      </c>
      <c r="G34" s="22" t="n">
        <v>0.0942952227287912</v>
      </c>
      <c r="H34" s="23" t="n">
        <v>1.42022835532209</v>
      </c>
      <c r="I34" s="22" t="n">
        <v>1.13950247976132</v>
      </c>
      <c r="J34" s="23" t="n">
        <v>3.78958652445263</v>
      </c>
      <c r="K34" s="22" t="n">
        <v>0.0876444276381296</v>
      </c>
      <c r="L34" s="23" t="n">
        <v>3.51339116026839</v>
      </c>
      <c r="M34" s="24" t="n">
        <v>0.374771322981531</v>
      </c>
      <c r="N34" s="20" t="n">
        <v>580.889758821483</v>
      </c>
      <c r="O34" s="20" t="n">
        <v>7.89400603929994</v>
      </c>
      <c r="P34" s="20" t="n">
        <v>772.273255736242</v>
      </c>
      <c r="Q34" s="20" t="n">
        <v>20.7035251732243</v>
      </c>
      <c r="R34" s="20" t="n">
        <v>1374.70178054876</v>
      </c>
      <c r="S34" s="20" t="n">
        <v>67.5692809686738</v>
      </c>
      <c r="T34" s="14" t="n">
        <v>42.2556926193547</v>
      </c>
    </row>
    <row r="35" customFormat="false" ht="12.75" hidden="false" customHeight="false" outlineLevel="0" collapsed="false">
      <c r="A35" s="20" t="s">
        <v>106</v>
      </c>
      <c r="B35" s="20" t="n">
        <v>9018.98391825358</v>
      </c>
      <c r="C35" s="20" t="n">
        <v>307.542513625664</v>
      </c>
      <c r="D35" s="20" t="n">
        <v>27.6938235197606</v>
      </c>
      <c r="E35" s="21" t="n">
        <v>0.849064287925233</v>
      </c>
      <c r="F35" s="20" t="n">
        <v>2682.22712625342</v>
      </c>
      <c r="G35" s="22" t="n">
        <v>0.0715361891208244</v>
      </c>
      <c r="H35" s="23" t="n">
        <v>1.84029513185014</v>
      </c>
      <c r="I35" s="22" t="n">
        <v>0.570625947618781</v>
      </c>
      <c r="J35" s="23" t="n">
        <v>3.26510349238669</v>
      </c>
      <c r="K35" s="22" t="n">
        <v>0.0578528076736205</v>
      </c>
      <c r="L35" s="23" t="n">
        <v>2.697075201711</v>
      </c>
      <c r="M35" s="24" t="n">
        <v>0.563625360158168</v>
      </c>
      <c r="N35" s="20" t="n">
        <v>445.404091038254</v>
      </c>
      <c r="O35" s="20" t="n">
        <v>7.92485932236411</v>
      </c>
      <c r="P35" s="20" t="n">
        <v>458.419284819207</v>
      </c>
      <c r="Q35" s="20" t="n">
        <v>12.1169785665296</v>
      </c>
      <c r="R35" s="20" t="n">
        <v>524.192046497848</v>
      </c>
      <c r="S35" s="20" t="n">
        <v>59.1472233249448</v>
      </c>
      <c r="T35" s="14" t="n">
        <v>84.9696392789666</v>
      </c>
    </row>
    <row r="36" customFormat="false" ht="12.75" hidden="false" customHeight="false" outlineLevel="0" collapsed="false">
      <c r="A36" s="20" t="s">
        <v>107</v>
      </c>
      <c r="B36" s="20" t="n">
        <v>6736.55649990506</v>
      </c>
      <c r="C36" s="20" t="n">
        <v>209.055955183199</v>
      </c>
      <c r="D36" s="20" t="n">
        <v>17.5481249071795</v>
      </c>
      <c r="E36" s="21" t="n">
        <v>0.363210661772283</v>
      </c>
      <c r="F36" s="20" t="n">
        <v>4607.14723894957</v>
      </c>
      <c r="G36" s="22" t="n">
        <v>0.0789595693174026</v>
      </c>
      <c r="H36" s="23" t="n">
        <v>1.53748282592826</v>
      </c>
      <c r="I36" s="22" t="n">
        <v>0.624497066915905</v>
      </c>
      <c r="J36" s="23" t="n">
        <v>3.0429763993954</v>
      </c>
      <c r="K36" s="22" t="n">
        <v>0.0573620095415394</v>
      </c>
      <c r="L36" s="23" t="n">
        <v>2.62599541645697</v>
      </c>
      <c r="M36" s="24" t="n">
        <v>0.505256243930692</v>
      </c>
      <c r="N36" s="20" t="n">
        <v>489.909524975484</v>
      </c>
      <c r="O36" s="20" t="n">
        <v>7.25725721800171</v>
      </c>
      <c r="P36" s="20" t="n">
        <v>492.662101431703</v>
      </c>
      <c r="Q36" s="20" t="n">
        <v>11.9479284829108</v>
      </c>
      <c r="R36" s="20" t="n">
        <v>505.478236646889</v>
      </c>
      <c r="S36" s="20" t="n">
        <v>57.7728824036299</v>
      </c>
      <c r="T36" s="14" t="n">
        <v>96.9200035644104</v>
      </c>
    </row>
    <row r="37" customFormat="false" ht="12.75" hidden="false" customHeight="false" outlineLevel="0" collapsed="false">
      <c r="A37" s="20" t="s">
        <v>108</v>
      </c>
      <c r="B37" s="20" t="n">
        <v>8830.19714185927</v>
      </c>
      <c r="C37" s="20" t="n">
        <v>266.139407877699</v>
      </c>
      <c r="D37" s="20" t="n">
        <v>23.5695758632597</v>
      </c>
      <c r="E37" s="21" t="n">
        <v>0.534428589912413</v>
      </c>
      <c r="F37" s="20" t="n">
        <v>15230.4236114502</v>
      </c>
      <c r="G37" s="22" t="n">
        <v>0.0771112840871595</v>
      </c>
      <c r="H37" s="23" t="n">
        <v>1.43391766998794</v>
      </c>
      <c r="I37" s="22" t="n">
        <v>0.631527273355226</v>
      </c>
      <c r="J37" s="23" t="n">
        <v>3.39528453088226</v>
      </c>
      <c r="K37" s="22" t="n">
        <v>0.0593981475603189</v>
      </c>
      <c r="L37" s="23" t="n">
        <v>3.07763499482065</v>
      </c>
      <c r="M37" s="24" t="n">
        <v>0.422326216535185</v>
      </c>
      <c r="N37" s="20" t="n">
        <v>478.857184074317</v>
      </c>
      <c r="O37" s="20" t="n">
        <v>6.62098783938819</v>
      </c>
      <c r="P37" s="20" t="n">
        <v>497.046812862655</v>
      </c>
      <c r="Q37" s="20" t="n">
        <v>13.4330131961489</v>
      </c>
      <c r="R37" s="20" t="n">
        <v>581.720309096499</v>
      </c>
      <c r="S37" s="20" t="n">
        <v>66.8382871836139</v>
      </c>
      <c r="T37" s="14" t="n">
        <v>82.3174258464614</v>
      </c>
    </row>
    <row r="38" customFormat="false" ht="12.75" hidden="false" customHeight="false" outlineLevel="0" collapsed="false">
      <c r="A38" s="20" t="s">
        <v>109</v>
      </c>
      <c r="B38" s="20" t="n">
        <v>5634.52910553463</v>
      </c>
      <c r="C38" s="20" t="n">
        <v>171.074930671316</v>
      </c>
      <c r="D38" s="20" t="n">
        <v>16.0872399283168</v>
      </c>
      <c r="E38" s="21" t="n">
        <v>0.511005704352695</v>
      </c>
      <c r="F38" s="20" t="n">
        <v>9920.61170547728</v>
      </c>
      <c r="G38" s="22" t="n">
        <v>0.0839050994561973</v>
      </c>
      <c r="H38" s="23" t="n">
        <v>1.54835748118012</v>
      </c>
      <c r="I38" s="22" t="n">
        <v>0.669409068350522</v>
      </c>
      <c r="J38" s="23" t="n">
        <v>3.58902070338138</v>
      </c>
      <c r="K38" s="22" t="n">
        <v>0.0578631350357061</v>
      </c>
      <c r="L38" s="23" t="n">
        <v>3.23784785309219</v>
      </c>
      <c r="M38" s="24" t="n">
        <v>0.431415031883584</v>
      </c>
      <c r="N38" s="20" t="n">
        <v>519.38986338695</v>
      </c>
      <c r="O38" s="20" t="n">
        <v>7.7312005384162</v>
      </c>
      <c r="P38" s="20" t="n">
        <v>520.353061401647</v>
      </c>
      <c r="Q38" s="20" t="n">
        <v>14.7190122068767</v>
      </c>
      <c r="R38" s="20" t="n">
        <v>524.583475512773</v>
      </c>
      <c r="S38" s="20" t="n">
        <v>71.00170145757</v>
      </c>
      <c r="T38" s="14" t="n">
        <v>99.0099550656364</v>
      </c>
    </row>
    <row r="39" customFormat="false" ht="12.75" hidden="false" customHeight="false" outlineLevel="0" collapsed="false">
      <c r="A39" s="20" t="s">
        <v>110</v>
      </c>
      <c r="B39" s="20" t="n">
        <v>9570.09402974447</v>
      </c>
      <c r="C39" s="20" t="n">
        <v>296.150895144217</v>
      </c>
      <c r="D39" s="20" t="n">
        <v>26.4766523133249</v>
      </c>
      <c r="E39" s="21" t="n">
        <v>0.234759159478446</v>
      </c>
      <c r="F39" s="20" t="n">
        <v>5763.21466271976</v>
      </c>
      <c r="G39" s="22" t="n">
        <v>0.08915156210548</v>
      </c>
      <c r="H39" s="23" t="n">
        <v>1.41873635324795</v>
      </c>
      <c r="I39" s="22" t="n">
        <v>0.715139647578243</v>
      </c>
      <c r="J39" s="23" t="n">
        <v>2.88063711333338</v>
      </c>
      <c r="K39" s="22" t="n">
        <v>0.0581782460633381</v>
      </c>
      <c r="L39" s="23" t="n">
        <v>2.50704155104904</v>
      </c>
      <c r="M39" s="24" t="n">
        <v>0.492507836784146</v>
      </c>
      <c r="N39" s="20" t="n">
        <v>550.51738761605</v>
      </c>
      <c r="O39" s="20" t="n">
        <v>7.4905349568711</v>
      </c>
      <c r="P39" s="20" t="n">
        <v>547.793577156133</v>
      </c>
      <c r="Q39" s="20" t="n">
        <v>12.2696207769565</v>
      </c>
      <c r="R39" s="20" t="n">
        <v>536.480925929002</v>
      </c>
      <c r="S39" s="20" t="n">
        <v>54.8648258226361</v>
      </c>
      <c r="T39" s="14" t="n">
        <v>102.616395291732</v>
      </c>
    </row>
    <row r="40" customFormat="false" ht="12.75" hidden="false" customHeight="false" outlineLevel="0" collapsed="false">
      <c r="A40" s="20" t="s">
        <v>111</v>
      </c>
      <c r="B40" s="20" t="n">
        <v>6697.082354945</v>
      </c>
      <c r="C40" s="20" t="n">
        <v>200.862154625811</v>
      </c>
      <c r="D40" s="20" t="n">
        <v>19.4714282557862</v>
      </c>
      <c r="E40" s="21" t="n">
        <v>0.376792158121622</v>
      </c>
      <c r="F40" s="20" t="n">
        <v>2651.22369329514</v>
      </c>
      <c r="G40" s="22" t="n">
        <v>0.0914657302200493</v>
      </c>
      <c r="H40" s="23" t="n">
        <v>1.3227669857831</v>
      </c>
      <c r="I40" s="22" t="n">
        <v>0.740525010830597</v>
      </c>
      <c r="J40" s="23" t="n">
        <v>2.96021948866448</v>
      </c>
      <c r="K40" s="22" t="n">
        <v>0.0587191892439266</v>
      </c>
      <c r="L40" s="23" t="n">
        <v>2.64824223257452</v>
      </c>
      <c r="M40" s="24" t="n">
        <v>0.446847603986242</v>
      </c>
      <c r="N40" s="20" t="n">
        <v>564.199835981935</v>
      </c>
      <c r="O40" s="20" t="n">
        <v>7.1497469459307</v>
      </c>
      <c r="P40" s="20" t="n">
        <v>562.711883106461</v>
      </c>
      <c r="Q40" s="20" t="n">
        <v>12.8695281661026</v>
      </c>
      <c r="R40" s="20" t="n">
        <v>556.700243847203</v>
      </c>
      <c r="S40" s="20" t="n">
        <v>57.7564190539273</v>
      </c>
      <c r="T40" s="14" t="n">
        <v>101.347150862177</v>
      </c>
    </row>
    <row r="41" customFormat="false" ht="12.75" hidden="false" customHeight="false" outlineLevel="0" collapsed="false">
      <c r="A41" s="20" t="s">
        <v>112</v>
      </c>
      <c r="B41" s="20" t="n">
        <v>9214.25894865321</v>
      </c>
      <c r="C41" s="20" t="n">
        <v>199.66725770623</v>
      </c>
      <c r="D41" s="20" t="n">
        <v>30.2926392084414</v>
      </c>
      <c r="E41" s="21" t="n">
        <v>1.12052986595729</v>
      </c>
      <c r="F41" s="20" t="n">
        <v>15171.0146001991</v>
      </c>
      <c r="G41" s="22" t="n">
        <v>0.113317676150028</v>
      </c>
      <c r="H41" s="23" t="n">
        <v>1.36317215536136</v>
      </c>
      <c r="I41" s="22" t="n">
        <v>0.967911410882744</v>
      </c>
      <c r="J41" s="23" t="n">
        <v>2.82441459615118</v>
      </c>
      <c r="K41" s="22" t="n">
        <v>0.0619493388039242</v>
      </c>
      <c r="L41" s="23" t="n">
        <v>2.47367732046831</v>
      </c>
      <c r="M41" s="24" t="n">
        <v>0.48263882973093</v>
      </c>
      <c r="N41" s="20" t="n">
        <v>691.986816330774</v>
      </c>
      <c r="O41" s="20" t="n">
        <v>8.95053367281173</v>
      </c>
      <c r="P41" s="20" t="n">
        <v>687.386691193087</v>
      </c>
      <c r="Q41" s="20" t="n">
        <v>14.2043903107822</v>
      </c>
      <c r="R41" s="20" t="n">
        <v>672.360248897393</v>
      </c>
      <c r="S41" s="20" t="n">
        <v>52.9166673545118</v>
      </c>
      <c r="T41" s="14" t="n">
        <v>102.919055292987</v>
      </c>
    </row>
    <row r="42" customFormat="false" ht="12.75" hidden="false" customHeight="false" outlineLevel="0" collapsed="false">
      <c r="A42" s="20" t="s">
        <v>113</v>
      </c>
      <c r="B42" s="20" t="n">
        <v>12430.7202504476</v>
      </c>
      <c r="C42" s="20" t="n">
        <v>435.692194055847</v>
      </c>
      <c r="D42" s="20" t="n">
        <v>40.5221565389792</v>
      </c>
      <c r="E42" s="21" t="n">
        <v>0.907782278746263</v>
      </c>
      <c r="F42" s="20" t="n">
        <v>21390.3254957411</v>
      </c>
      <c r="G42" s="22" t="n">
        <v>0.0726738853032298</v>
      </c>
      <c r="H42" s="23" t="n">
        <v>1.62375073984889</v>
      </c>
      <c r="I42" s="22" t="n">
        <v>0.593671300449931</v>
      </c>
      <c r="J42" s="23" t="n">
        <v>2.31683273306358</v>
      </c>
      <c r="K42" s="22" t="n">
        <v>0.0592470049318501</v>
      </c>
      <c r="L42" s="23" t="n">
        <v>1.65261836121804</v>
      </c>
      <c r="M42" s="24" t="n">
        <v>0.700849360714007</v>
      </c>
      <c r="N42" s="20" t="n">
        <v>452.244896032983</v>
      </c>
      <c r="O42" s="20" t="n">
        <v>7.09556905474113</v>
      </c>
      <c r="P42" s="20" t="n">
        <v>473.209472097796</v>
      </c>
      <c r="Q42" s="20" t="n">
        <v>8.80142077090375</v>
      </c>
      <c r="R42" s="20" t="n">
        <v>576.184541767111</v>
      </c>
      <c r="S42" s="20" t="n">
        <v>35.9240871005813</v>
      </c>
      <c r="T42" s="14" t="n">
        <v>78.4895920057113</v>
      </c>
    </row>
    <row r="43" customFormat="false" ht="12.75" hidden="false" customHeight="false" outlineLevel="0" collapsed="false">
      <c r="A43" s="20" t="s">
        <v>114</v>
      </c>
      <c r="B43" s="20" t="n">
        <v>7706.24457400069</v>
      </c>
      <c r="C43" s="20" t="n">
        <v>254.700588349881</v>
      </c>
      <c r="D43" s="20" t="n">
        <v>26.6717734914865</v>
      </c>
      <c r="E43" s="21" t="n">
        <v>0.810250286725362</v>
      </c>
      <c r="F43" s="20" t="n">
        <v>10430.4663045268</v>
      </c>
      <c r="G43" s="22" t="n">
        <v>0.0849393591229256</v>
      </c>
      <c r="H43" s="23" t="n">
        <v>1.35994686031181</v>
      </c>
      <c r="I43" s="22" t="n">
        <v>0.667502984650971</v>
      </c>
      <c r="J43" s="23" t="n">
        <v>2.13411948294391</v>
      </c>
      <c r="K43" s="22" t="n">
        <v>0.0569958135807011</v>
      </c>
      <c r="L43" s="23" t="n">
        <v>1.64469161383186</v>
      </c>
      <c r="M43" s="24" t="n">
        <v>0.637240262872173</v>
      </c>
      <c r="N43" s="20" t="n">
        <v>525.538083617867</v>
      </c>
      <c r="O43" s="20" t="n">
        <v>6.86712507805305</v>
      </c>
      <c r="P43" s="20" t="n">
        <v>519.193063615449</v>
      </c>
      <c r="Q43" s="20" t="n">
        <v>8.71158017231312</v>
      </c>
      <c r="R43" s="20" t="n">
        <v>491.371252036411</v>
      </c>
      <c r="S43" s="20" t="n">
        <v>36.2714775884264</v>
      </c>
      <c r="T43" s="14" t="n">
        <v>106.953363966625</v>
      </c>
    </row>
    <row r="44" customFormat="false" ht="12.75" hidden="false" customHeight="false" outlineLevel="0" collapsed="false">
      <c r="A44" s="20" t="s">
        <v>115</v>
      </c>
      <c r="B44" s="20" t="n">
        <v>13319.7508482459</v>
      </c>
      <c r="C44" s="20" t="n">
        <v>440.731678320314</v>
      </c>
      <c r="D44" s="20" t="n">
        <v>37.8935453135452</v>
      </c>
      <c r="E44" s="21" t="n">
        <v>0.333773878269063</v>
      </c>
      <c r="F44" s="20" t="n">
        <v>4697.08572937273</v>
      </c>
      <c r="G44" s="22" t="n">
        <v>0.0820515715108048</v>
      </c>
      <c r="H44" s="23" t="n">
        <v>1.4476584109766</v>
      </c>
      <c r="I44" s="22" t="n">
        <v>0.651352493362342</v>
      </c>
      <c r="J44" s="23" t="n">
        <v>2.58412566410166</v>
      </c>
      <c r="K44" s="22" t="n">
        <v>0.0575741986372713</v>
      </c>
      <c r="L44" s="23" t="n">
        <v>2.1405584722211</v>
      </c>
      <c r="M44" s="24" t="n">
        <v>0.560212079113369</v>
      </c>
      <c r="N44" s="20" t="n">
        <v>508.35676017579</v>
      </c>
      <c r="O44" s="20" t="n">
        <v>7.08046418093852</v>
      </c>
      <c r="P44" s="20" t="n">
        <v>509.310702233406</v>
      </c>
      <c r="Q44" s="20" t="n">
        <v>10.4026170553611</v>
      </c>
      <c r="R44" s="20" t="n">
        <v>513.595788545579</v>
      </c>
      <c r="S44" s="20" t="n">
        <v>47.0277337079224</v>
      </c>
      <c r="T44" s="14" t="n">
        <v>98.9799315947225</v>
      </c>
    </row>
    <row r="45" customFormat="false" ht="12.75" hidden="false" customHeight="false" outlineLevel="0" collapsed="false">
      <c r="A45" s="20" t="s">
        <v>116</v>
      </c>
      <c r="B45" s="20" t="n">
        <v>5667.76073151632</v>
      </c>
      <c r="C45" s="20" t="n">
        <v>132.797160886143</v>
      </c>
      <c r="D45" s="20" t="n">
        <v>11.7665321168892</v>
      </c>
      <c r="E45" s="21" t="n">
        <v>0.425365858785095</v>
      </c>
      <c r="F45" s="20" t="n">
        <v>701.04222176854</v>
      </c>
      <c r="G45" s="22" t="n">
        <v>0.0761875581090559</v>
      </c>
      <c r="H45" s="23" t="n">
        <v>1.82504388305039</v>
      </c>
      <c r="I45" s="22" t="n">
        <v>0.604367838977432</v>
      </c>
      <c r="J45" s="23" t="n">
        <v>11.1940680099256</v>
      </c>
      <c r="K45" s="22" t="n">
        <v>0.0575328670215727</v>
      </c>
      <c r="L45" s="23" t="n">
        <v>11.044291441092</v>
      </c>
      <c r="M45" s="24" t="n">
        <v>0.163036697778874</v>
      </c>
      <c r="N45" s="20" t="n">
        <v>473.32639522679</v>
      </c>
      <c r="O45" s="20" t="n">
        <v>8.33428436009763</v>
      </c>
      <c r="P45" s="20" t="n">
        <v>480.001837029908</v>
      </c>
      <c r="Q45" s="20" t="n">
        <v>43.7458684390845</v>
      </c>
      <c r="R45" s="20" t="n">
        <v>512.017828722841</v>
      </c>
      <c r="S45" s="20" t="n">
        <v>242.706812957435</v>
      </c>
      <c r="T45" s="14" t="n">
        <v>92.4433425311455</v>
      </c>
    </row>
    <row r="46" customFormat="false" ht="12.75" hidden="false" customHeight="false" outlineLevel="0" collapsed="false">
      <c r="A46" s="20" t="s">
        <v>117</v>
      </c>
      <c r="B46" s="20" t="n">
        <v>1047.67755028797</v>
      </c>
      <c r="C46" s="20" t="n">
        <v>32.3138752841383</v>
      </c>
      <c r="D46" s="20" t="n">
        <v>2.79476144314773</v>
      </c>
      <c r="E46" s="21" t="n">
        <v>0.3502372800389</v>
      </c>
      <c r="F46" s="20" t="n">
        <v>1238.00882133601</v>
      </c>
      <c r="G46" s="22" t="n">
        <v>0.0814831157873677</v>
      </c>
      <c r="H46" s="23" t="n">
        <v>2.37705246410858</v>
      </c>
      <c r="I46" s="22" t="n">
        <v>0.655961900828876</v>
      </c>
      <c r="J46" s="23" t="n">
        <v>8.15575365052761</v>
      </c>
      <c r="K46" s="22" t="n">
        <v>0.0583861331778558</v>
      </c>
      <c r="L46" s="23" t="n">
        <v>7.80166259145894</v>
      </c>
      <c r="M46" s="24" t="n">
        <v>0.291457119227087</v>
      </c>
      <c r="N46" s="20" t="n">
        <v>504.969247007356</v>
      </c>
      <c r="O46" s="20" t="n">
        <v>11.555641228617</v>
      </c>
      <c r="P46" s="20" t="n">
        <v>512.140984873393</v>
      </c>
      <c r="Q46" s="20" t="n">
        <v>33.3452439318489</v>
      </c>
      <c r="R46" s="20" t="n">
        <v>544.281682394041</v>
      </c>
      <c r="S46" s="20" t="n">
        <v>170.507708037122</v>
      </c>
      <c r="T46" s="14" t="n">
        <v>92.7771893381075</v>
      </c>
    </row>
    <row r="47" customFormat="false" ht="12.75" hidden="false" customHeight="false" outlineLevel="0" collapsed="false">
      <c r="A47" s="20" t="s">
        <v>118</v>
      </c>
      <c r="B47" s="20" t="n">
        <v>1303.83024967078</v>
      </c>
      <c r="C47" s="20" t="n">
        <v>35.9615530478611</v>
      </c>
      <c r="D47" s="20" t="n">
        <v>3.7197093907632</v>
      </c>
      <c r="E47" s="21" t="n">
        <v>0.801786171222532</v>
      </c>
      <c r="F47" s="20" t="n">
        <v>636.465274053409</v>
      </c>
      <c r="G47" s="22" t="n">
        <v>0.0814292268027402</v>
      </c>
      <c r="H47" s="23" t="n">
        <v>2.59892519838262</v>
      </c>
      <c r="I47" s="22" t="n">
        <v>0.722410380801478</v>
      </c>
      <c r="J47" s="23" t="n">
        <v>4.67148730935499</v>
      </c>
      <c r="K47" s="22" t="n">
        <v>0.0643431609221255</v>
      </c>
      <c r="L47" s="23" t="n">
        <v>3.88180132086595</v>
      </c>
      <c r="M47" s="24" t="n">
        <v>0.556337848371777</v>
      </c>
      <c r="N47" s="20" t="n">
        <v>504.648022047847</v>
      </c>
      <c r="O47" s="20" t="n">
        <v>12.6275612378016</v>
      </c>
      <c r="P47" s="20" t="n">
        <v>552.088839914573</v>
      </c>
      <c r="Q47" s="20" t="n">
        <v>20.0919531439216</v>
      </c>
      <c r="R47" s="20" t="n">
        <v>752.930670321125</v>
      </c>
      <c r="S47" s="20" t="n">
        <v>81.9533378268141</v>
      </c>
      <c r="T47" s="14" t="n">
        <v>67.0245006532428</v>
      </c>
    </row>
    <row r="48" customFormat="false" ht="12.75" hidden="false" customHeight="false" outlineLevel="0" collapsed="false">
      <c r="A48" s="20" t="s">
        <v>119</v>
      </c>
      <c r="B48" s="20" t="n">
        <v>9135.83190427189</v>
      </c>
      <c r="C48" s="20" t="n">
        <v>308.827278785733</v>
      </c>
      <c r="D48" s="20" t="n">
        <v>24.6129045530863</v>
      </c>
      <c r="E48" s="21" t="n">
        <v>0.0593887763444536</v>
      </c>
      <c r="F48" s="20" t="n">
        <v>3383.80414224901</v>
      </c>
      <c r="G48" s="22" t="n">
        <v>0.0848628851755678</v>
      </c>
      <c r="H48" s="23" t="n">
        <v>1.47356982266717</v>
      </c>
      <c r="I48" s="22" t="n">
        <v>0.672258846975852</v>
      </c>
      <c r="J48" s="23" t="n">
        <v>2.2740232231338</v>
      </c>
      <c r="K48" s="22" t="n">
        <v>0.057453628076934</v>
      </c>
      <c r="L48" s="23" t="n">
        <v>1.73198544944132</v>
      </c>
      <c r="M48" s="24" t="n">
        <v>0.648001219898041</v>
      </c>
      <c r="N48" s="20" t="n">
        <v>525.083680235892</v>
      </c>
      <c r="O48" s="20" t="n">
        <v>7.43502255240401</v>
      </c>
      <c r="P48" s="20" t="n">
        <v>522.084901725997</v>
      </c>
      <c r="Q48" s="20" t="n">
        <v>9.32503633515773</v>
      </c>
      <c r="R48" s="20" t="n">
        <v>508.988275943831</v>
      </c>
      <c r="S48" s="20" t="n">
        <v>38.0814423938853</v>
      </c>
      <c r="T48" s="14" t="n">
        <v>103.162234780794</v>
      </c>
    </row>
    <row r="49" customFormat="false" ht="12.75" hidden="false" customHeight="false" outlineLevel="0" collapsed="false">
      <c r="A49" s="20" t="s">
        <v>120</v>
      </c>
      <c r="B49" s="20" t="n">
        <v>10034.9450459798</v>
      </c>
      <c r="C49" s="20" t="n">
        <v>397.577998138556</v>
      </c>
      <c r="D49" s="20" t="n">
        <v>32.183415573831</v>
      </c>
      <c r="E49" s="21" t="n">
        <v>0.719993532746324</v>
      </c>
      <c r="F49" s="20" t="n">
        <v>5332.51896053197</v>
      </c>
      <c r="G49" s="22" t="n">
        <v>0.0668302742186989</v>
      </c>
      <c r="H49" s="23" t="n">
        <v>1.68733096445235</v>
      </c>
      <c r="I49" s="22" t="n">
        <v>0.536995785964468</v>
      </c>
      <c r="J49" s="23" t="n">
        <v>4.06686138450356</v>
      </c>
      <c r="K49" s="22" t="n">
        <v>0.0582768890020138</v>
      </c>
      <c r="L49" s="23" t="n">
        <v>3.70030751927006</v>
      </c>
      <c r="M49" s="24" t="n">
        <v>0.414897584383325</v>
      </c>
      <c r="N49" s="20" t="n">
        <v>417.030726548092</v>
      </c>
      <c r="O49" s="20" t="n">
        <v>6.81751372608346</v>
      </c>
      <c r="P49" s="20" t="n">
        <v>436.441816342553</v>
      </c>
      <c r="Q49" s="20" t="n">
        <v>14.5308596658574</v>
      </c>
      <c r="R49" s="20" t="n">
        <v>540.18716218521</v>
      </c>
      <c r="S49" s="20" t="n">
        <v>80.9276038750624</v>
      </c>
      <c r="T49" s="14" t="n">
        <v>77.2011546629662</v>
      </c>
    </row>
    <row r="50" customFormat="false" ht="12.75" hidden="false" customHeight="false" outlineLevel="0" collapsed="false">
      <c r="A50" s="20" t="s">
        <v>121</v>
      </c>
      <c r="B50" s="20" t="n">
        <v>4489.94027201335</v>
      </c>
      <c r="C50" s="20" t="n">
        <v>143.929369959151</v>
      </c>
      <c r="D50" s="20" t="n">
        <v>13.2487135319633</v>
      </c>
      <c r="E50" s="21" t="n">
        <v>0.541193286111704</v>
      </c>
      <c r="F50" s="20" t="n">
        <v>2717.12957671182</v>
      </c>
      <c r="G50" s="22" t="n">
        <v>0.0796215582260394</v>
      </c>
      <c r="H50" s="23" t="n">
        <v>1.19540095793226</v>
      </c>
      <c r="I50" s="22" t="n">
        <v>0.60956899653749</v>
      </c>
      <c r="J50" s="23" t="n">
        <v>4.95942781936512</v>
      </c>
      <c r="K50" s="22" t="n">
        <v>0.0555253011554422</v>
      </c>
      <c r="L50" s="23" t="n">
        <v>4.81320484139905</v>
      </c>
      <c r="M50" s="24" t="n">
        <v>0.241036063326614</v>
      </c>
      <c r="N50" s="20" t="n">
        <v>493.863469321953</v>
      </c>
      <c r="O50" s="20" t="n">
        <v>5.68568031734634</v>
      </c>
      <c r="P50" s="20" t="n">
        <v>483.288256225084</v>
      </c>
      <c r="Q50" s="20" t="n">
        <v>19.2524288292412</v>
      </c>
      <c r="R50" s="20" t="n">
        <v>433.436600496094</v>
      </c>
      <c r="S50" s="20" t="n">
        <v>107.217182859104</v>
      </c>
      <c r="T50" s="14" t="n">
        <v>113.941339692287</v>
      </c>
    </row>
    <row r="51" customFormat="false" ht="12.75" hidden="false" customHeight="false" outlineLevel="0" collapsed="false">
      <c r="A51" s="20" t="s">
        <v>122</v>
      </c>
      <c r="B51" s="20" t="n">
        <v>8976.6446348011</v>
      </c>
      <c r="C51" s="20" t="n">
        <v>171.904100222539</v>
      </c>
      <c r="D51" s="20" t="n">
        <v>24.68675573314</v>
      </c>
      <c r="E51" s="21" t="n">
        <v>1.06777742601397</v>
      </c>
      <c r="F51" s="20" t="n">
        <v>352.125365764107</v>
      </c>
      <c r="G51" s="22" t="n">
        <v>0.107153805711196</v>
      </c>
      <c r="H51" s="23" t="n">
        <v>1.39268553665993</v>
      </c>
      <c r="I51" s="22" t="n">
        <v>1.4585071015507</v>
      </c>
      <c r="J51" s="23" t="n">
        <v>10.1027772349402</v>
      </c>
      <c r="K51" s="22" t="n">
        <v>0.0987187558059619</v>
      </c>
      <c r="L51" s="23" t="n">
        <v>10.0063247426217</v>
      </c>
      <c r="M51" s="24" t="n">
        <v>0.137851751481104</v>
      </c>
      <c r="N51" s="20" t="n">
        <v>656.197152557703</v>
      </c>
      <c r="O51" s="20" t="n">
        <v>8.69488350760241</v>
      </c>
      <c r="P51" s="20" t="n">
        <v>913.392188085735</v>
      </c>
      <c r="Q51" s="20" t="n">
        <v>62.7566308417024</v>
      </c>
      <c r="R51" s="20" t="n">
        <v>1600.05929912644</v>
      </c>
      <c r="S51" s="20" t="n">
        <v>186.709066499109</v>
      </c>
      <c r="T51" s="14" t="n">
        <v>41.0108020943946</v>
      </c>
    </row>
    <row r="52" customFormat="false" ht="12.75" hidden="false" customHeight="false" outlineLevel="0" collapsed="false">
      <c r="A52" s="20" t="s">
        <v>123</v>
      </c>
      <c r="B52" s="20" t="n">
        <v>30325.5154673259</v>
      </c>
      <c r="C52" s="20" t="n">
        <v>954.574770685922</v>
      </c>
      <c r="D52" s="20" t="n">
        <v>76.0829082150608</v>
      </c>
      <c r="E52" s="21" t="n">
        <v>0.118938068615378</v>
      </c>
      <c r="F52" s="20" t="n">
        <v>1546.01287189356</v>
      </c>
      <c r="G52" s="22" t="n">
        <v>0.0804447710691868</v>
      </c>
      <c r="H52" s="23" t="n">
        <v>1.25515026804543</v>
      </c>
      <c r="I52" s="22" t="n">
        <v>0.737377919016171</v>
      </c>
      <c r="J52" s="23" t="n">
        <v>2.15316161921748</v>
      </c>
      <c r="K52" s="22" t="n">
        <v>0.0664800034880126</v>
      </c>
      <c r="L52" s="23" t="n">
        <v>1.74948642838312</v>
      </c>
      <c r="M52" s="24" t="n">
        <v>0.582933606489601</v>
      </c>
      <c r="N52" s="20" t="n">
        <v>498.77699547799</v>
      </c>
      <c r="O52" s="20" t="n">
        <v>6.02715257150169</v>
      </c>
      <c r="P52" s="20" t="n">
        <v>560.874278876533</v>
      </c>
      <c r="Q52" s="20" t="n">
        <v>9.32168359851539</v>
      </c>
      <c r="R52" s="20" t="n">
        <v>821.525322466323</v>
      </c>
      <c r="S52" s="20" t="n">
        <v>36.5310471938282</v>
      </c>
      <c r="T52" s="14" t="n">
        <v>60.7135266361113</v>
      </c>
    </row>
    <row r="53" customFormat="false" ht="12.75" hidden="false" customHeight="false" outlineLevel="0" collapsed="false">
      <c r="A53" s="20" t="s">
        <v>124</v>
      </c>
      <c r="B53" s="20" t="n">
        <v>14815.0428531223</v>
      </c>
      <c r="C53" s="20" t="n">
        <v>432.574717650947</v>
      </c>
      <c r="D53" s="20" t="n">
        <v>43.6631683956311</v>
      </c>
      <c r="E53" s="21" t="n">
        <v>0.510114205316632</v>
      </c>
      <c r="F53" s="20" t="n">
        <v>1032.195525426</v>
      </c>
      <c r="G53" s="22" t="n">
        <v>0.0881866246743278</v>
      </c>
      <c r="H53" s="23" t="n">
        <v>1.19571118884082</v>
      </c>
      <c r="I53" s="22" t="n">
        <v>0.846083009989741</v>
      </c>
      <c r="J53" s="23" t="n">
        <v>2.44123627143378</v>
      </c>
      <c r="K53" s="22" t="n">
        <v>0.0695839341037356</v>
      </c>
      <c r="L53" s="23" t="n">
        <v>2.12835835465854</v>
      </c>
      <c r="M53" s="24" t="n">
        <v>0.489797404221982</v>
      </c>
      <c r="N53" s="20" t="n">
        <v>544.803634202795</v>
      </c>
      <c r="O53" s="20" t="n">
        <v>6.24963044254776</v>
      </c>
      <c r="P53" s="20" t="n">
        <v>622.496931067053</v>
      </c>
      <c r="Q53" s="20" t="n">
        <v>11.4246374391226</v>
      </c>
      <c r="R53" s="20" t="n">
        <v>916.100443623353</v>
      </c>
      <c r="S53" s="20" t="n">
        <v>43.7855760885739</v>
      </c>
      <c r="T53" s="14" t="n">
        <v>59.4698581356419</v>
      </c>
    </row>
    <row r="54" customFormat="false" ht="12.75" hidden="false" customHeight="false" outlineLevel="0" collapsed="false">
      <c r="A54" s="20" t="s">
        <v>125</v>
      </c>
      <c r="B54" s="20" t="n">
        <v>1800.74303860134</v>
      </c>
      <c r="C54" s="20" t="n">
        <v>47.1083189357064</v>
      </c>
      <c r="D54" s="20" t="n">
        <v>5.73511751916528</v>
      </c>
      <c r="E54" s="21" t="n">
        <v>0.864975569697999</v>
      </c>
      <c r="F54" s="20" t="n">
        <v>693.937391206444</v>
      </c>
      <c r="G54" s="22" t="n">
        <v>0.0918928735966</v>
      </c>
      <c r="H54" s="23" t="n">
        <v>2.36335221491376</v>
      </c>
      <c r="I54" s="22" t="n">
        <v>0.81884314585517</v>
      </c>
      <c r="J54" s="23" t="n">
        <v>6.08062461613045</v>
      </c>
      <c r="K54" s="22" t="n">
        <v>0.0646275378576428</v>
      </c>
      <c r="L54" s="23" t="n">
        <v>5.60254960090081</v>
      </c>
      <c r="M54" s="24" t="n">
        <v>0.38866931674163</v>
      </c>
      <c r="N54" s="20" t="n">
        <v>566.722136396267</v>
      </c>
      <c r="O54" s="20" t="n">
        <v>12.8345520779858</v>
      </c>
      <c r="P54" s="20" t="n">
        <v>607.402817527708</v>
      </c>
      <c r="Q54" s="20" t="n">
        <v>28.1836289376116</v>
      </c>
      <c r="R54" s="20" t="n">
        <v>762.234047802912</v>
      </c>
      <c r="S54" s="20" t="n">
        <v>118.104362645503</v>
      </c>
      <c r="T54" s="14" t="n">
        <v>74.3501471798334</v>
      </c>
    </row>
    <row r="55" customFormat="false" ht="12.75" hidden="false" customHeight="false" outlineLevel="0" collapsed="false">
      <c r="A55" s="20" t="s">
        <v>126</v>
      </c>
      <c r="B55" s="20" t="n">
        <v>7658.44636584085</v>
      </c>
      <c r="C55" s="20" t="n">
        <v>292.038851963447</v>
      </c>
      <c r="D55" s="20" t="n">
        <v>29.8573916961099</v>
      </c>
      <c r="E55" s="21" t="n">
        <v>0.95045479293166</v>
      </c>
      <c r="F55" s="20" t="n">
        <v>2274.25590308435</v>
      </c>
      <c r="G55" s="22" t="n">
        <v>0.0795954389667699</v>
      </c>
      <c r="H55" s="23" t="n">
        <v>1.51053713869048</v>
      </c>
      <c r="I55" s="22" t="n">
        <v>0.642110349913615</v>
      </c>
      <c r="J55" s="23" t="n">
        <v>3.67011971805498</v>
      </c>
      <c r="K55" s="22" t="n">
        <v>0.0585086682840969</v>
      </c>
      <c r="L55" s="23" t="n">
        <v>3.34485519828479</v>
      </c>
      <c r="M55" s="24" t="n">
        <v>0.411577075063644</v>
      </c>
      <c r="N55" s="20" t="n">
        <v>493.707509486876</v>
      </c>
      <c r="O55" s="20" t="n">
        <v>7.18321222836664</v>
      </c>
      <c r="P55" s="20" t="n">
        <v>503.611934150381</v>
      </c>
      <c r="Q55" s="20" t="n">
        <v>14.6775168955564</v>
      </c>
      <c r="R55" s="20" t="n">
        <v>548.861872966182</v>
      </c>
      <c r="S55" s="20" t="n">
        <v>73.0460384742153</v>
      </c>
      <c r="T55" s="14" t="n">
        <v>89.9511395861333</v>
      </c>
    </row>
    <row r="56" customFormat="false" ht="12.75" hidden="false" customHeight="false" outlineLevel="0" collapsed="false">
      <c r="A56" s="20" t="s">
        <v>127</v>
      </c>
      <c r="B56" s="20" t="n">
        <v>10231.5749325222</v>
      </c>
      <c r="C56" s="20" t="n">
        <v>406.983040410274</v>
      </c>
      <c r="D56" s="20" t="n">
        <v>32.4279913019343</v>
      </c>
      <c r="E56" s="21" t="n">
        <v>0.480988983036783</v>
      </c>
      <c r="F56" s="20" t="n">
        <v>17576.6820427789</v>
      </c>
      <c r="G56" s="22" t="n">
        <v>0.0716594407600286</v>
      </c>
      <c r="H56" s="23" t="n">
        <v>1.861876083877</v>
      </c>
      <c r="I56" s="22" t="n">
        <v>0.586025027951379</v>
      </c>
      <c r="J56" s="23" t="n">
        <v>2.75114658955072</v>
      </c>
      <c r="K56" s="22" t="n">
        <v>0.05931185063079</v>
      </c>
      <c r="L56" s="23" t="n">
        <v>2.02539502455284</v>
      </c>
      <c r="M56" s="24" t="n">
        <v>0.676763677714845</v>
      </c>
      <c r="N56" s="20" t="n">
        <v>446.145536293865</v>
      </c>
      <c r="O56" s="20" t="n">
        <v>8.03074963506481</v>
      </c>
      <c r="P56" s="20" t="n">
        <v>468.326043191922</v>
      </c>
      <c r="Q56" s="20" t="n">
        <v>10.3744848819978</v>
      </c>
      <c r="R56" s="20" t="n">
        <v>578.561947921175</v>
      </c>
      <c r="S56" s="20" t="n">
        <v>44.0097524629283</v>
      </c>
      <c r="T56" s="14" t="n">
        <v>77.112837769042</v>
      </c>
    </row>
    <row r="57" customFormat="false" ht="12.75" hidden="false" customHeight="false" outlineLevel="0" collapsed="false">
      <c r="A57" s="20" t="s">
        <v>128</v>
      </c>
      <c r="B57" s="20" t="n">
        <v>6779.57800462511</v>
      </c>
      <c r="C57" s="20" t="n">
        <v>247.236290662158</v>
      </c>
      <c r="D57" s="20" t="n">
        <v>21.4330051434918</v>
      </c>
      <c r="E57" s="21" t="n">
        <v>0.337615614064027</v>
      </c>
      <c r="F57" s="20" t="n">
        <v>2958.0032484071</v>
      </c>
      <c r="G57" s="22" t="n">
        <v>0.0818247240168947</v>
      </c>
      <c r="H57" s="23" t="n">
        <v>1.83160022711223</v>
      </c>
      <c r="I57" s="22" t="n">
        <v>0.646591712857929</v>
      </c>
      <c r="J57" s="23" t="n">
        <v>3.4344285044233</v>
      </c>
      <c r="K57" s="22" t="n">
        <v>0.0573118345198138</v>
      </c>
      <c r="L57" s="23" t="n">
        <v>2.90526070431514</v>
      </c>
      <c r="M57" s="24" t="n">
        <v>0.533305679461155</v>
      </c>
      <c r="N57" s="20" t="n">
        <v>507.005155270928</v>
      </c>
      <c r="O57" s="20" t="n">
        <v>8.93670739831634</v>
      </c>
      <c r="P57" s="20" t="n">
        <v>506.37916737411</v>
      </c>
      <c r="Q57" s="20" t="n">
        <v>13.7871259485176</v>
      </c>
      <c r="R57" s="20" t="n">
        <v>503.552686211695</v>
      </c>
      <c r="S57" s="20" t="n">
        <v>63.937905537231</v>
      </c>
      <c r="T57" s="14" t="n">
        <v>100.685622210698</v>
      </c>
    </row>
    <row r="58" customFormat="false" ht="12.75" hidden="false" customHeight="false" outlineLevel="0" collapsed="false">
      <c r="A58" s="20" t="s">
        <v>129</v>
      </c>
      <c r="B58" s="20" t="n">
        <v>3247.88739013672</v>
      </c>
      <c r="C58" s="20" t="n">
        <v>118.698689048688</v>
      </c>
      <c r="D58" s="20" t="n">
        <v>10.8865776921855</v>
      </c>
      <c r="E58" s="21" t="n">
        <v>0.807585021157242</v>
      </c>
      <c r="F58" s="20" t="n">
        <v>5925.53823004828</v>
      </c>
      <c r="G58" s="22" t="n">
        <v>0.0711349664546889</v>
      </c>
      <c r="H58" s="23" t="n">
        <v>1.48198902286441</v>
      </c>
      <c r="I58" s="22" t="n">
        <v>0.54599702078287</v>
      </c>
      <c r="J58" s="23" t="n">
        <v>4.42192755438359</v>
      </c>
      <c r="K58" s="22" t="n">
        <v>0.0556680318718181</v>
      </c>
      <c r="L58" s="23" t="n">
        <v>4.16619152612146</v>
      </c>
      <c r="M58" s="24" t="n">
        <v>0.335145477766877</v>
      </c>
      <c r="N58" s="20" t="n">
        <v>442.989863816628</v>
      </c>
      <c r="O58" s="20" t="n">
        <v>6.3476932412018</v>
      </c>
      <c r="P58" s="20" t="n">
        <v>442.370942899708</v>
      </c>
      <c r="Q58" s="20" t="n">
        <v>15.9822008401484</v>
      </c>
      <c r="R58" s="20" t="n">
        <v>439.152480995113</v>
      </c>
      <c r="S58" s="20" t="n">
        <v>92.7123794851043</v>
      </c>
      <c r="T58" s="14" t="n">
        <v>100.873815585152</v>
      </c>
    </row>
    <row r="59" customFormat="false" ht="12.75" hidden="false" customHeight="false" outlineLevel="0" collapsed="false">
      <c r="A59" s="20" t="s">
        <v>130</v>
      </c>
      <c r="B59" s="20" t="n">
        <v>5225.61272413466</v>
      </c>
      <c r="C59" s="20" t="n">
        <v>176.813847990705</v>
      </c>
      <c r="D59" s="20" t="n">
        <v>22.4382164060038</v>
      </c>
      <c r="E59" s="21" t="n">
        <v>0.680059013478285</v>
      </c>
      <c r="F59" s="20" t="n">
        <v>2495.3653818393</v>
      </c>
      <c r="G59" s="22" t="n">
        <v>0.108480012874296</v>
      </c>
      <c r="H59" s="23" t="n">
        <v>1.69652720712839</v>
      </c>
      <c r="I59" s="22" t="n">
        <v>0.855378552469845</v>
      </c>
      <c r="J59" s="23" t="n">
        <v>3.84265591674545</v>
      </c>
      <c r="K59" s="22" t="n">
        <v>0.0571883220078618</v>
      </c>
      <c r="L59" s="23" t="n">
        <v>3.44786889686541</v>
      </c>
      <c r="M59" s="24" t="n">
        <v>0.441498599896833</v>
      </c>
      <c r="N59" s="20" t="n">
        <v>663.914385986737</v>
      </c>
      <c r="O59" s="20" t="n">
        <v>10.7117806696619</v>
      </c>
      <c r="P59" s="20" t="n">
        <v>627.596838759177</v>
      </c>
      <c r="Q59" s="20" t="n">
        <v>18.1494237994616</v>
      </c>
      <c r="R59" s="20" t="n">
        <v>498.802779595277</v>
      </c>
      <c r="S59" s="20" t="n">
        <v>75.9412253800265</v>
      </c>
      <c r="T59" s="14" t="n">
        <v>133.101581054827</v>
      </c>
    </row>
    <row r="60" customFormat="false" ht="12.75" hidden="false" customHeight="false" outlineLevel="0" collapsed="false">
      <c r="A60" s="20" t="s">
        <v>131</v>
      </c>
      <c r="B60" s="20" t="n">
        <v>32445.8049587674</v>
      </c>
      <c r="C60" s="20" t="n">
        <v>1074.53601777242</v>
      </c>
      <c r="D60" s="20" t="n">
        <v>97.1390852738341</v>
      </c>
      <c r="E60" s="21" t="n">
        <v>0.257416789617882</v>
      </c>
      <c r="F60" s="20" t="n">
        <v>7666.72759281308</v>
      </c>
      <c r="G60" s="22" t="n">
        <v>0.0884512553421036</v>
      </c>
      <c r="H60" s="23" t="n">
        <v>1.69269086457867</v>
      </c>
      <c r="I60" s="22" t="n">
        <v>0.737809380716175</v>
      </c>
      <c r="J60" s="23" t="n">
        <v>4.21164190455395</v>
      </c>
      <c r="K60" s="22" t="n">
        <v>0.0604977045913578</v>
      </c>
      <c r="L60" s="23" t="n">
        <v>3.85651723309603</v>
      </c>
      <c r="M60" s="24" t="n">
        <v>0.401907593983337</v>
      </c>
      <c r="N60" s="20" t="n">
        <v>546.371114869962</v>
      </c>
      <c r="O60" s="20" t="n">
        <v>8.87339343292513</v>
      </c>
      <c r="P60" s="20" t="n">
        <v>561.126408539068</v>
      </c>
      <c r="Q60" s="20" t="n">
        <v>18.3204211135608</v>
      </c>
      <c r="R60" s="20" t="n">
        <v>621.422658741569</v>
      </c>
      <c r="S60" s="20" t="n">
        <v>83.19819190485</v>
      </c>
      <c r="T60" s="14" t="n">
        <v>87.9226251544171</v>
      </c>
    </row>
    <row r="61" customFormat="false" ht="12.75" hidden="false" customHeight="false" outlineLevel="0" collapsed="false">
      <c r="A61" s="20" t="s">
        <v>132</v>
      </c>
      <c r="B61" s="20" t="n">
        <v>46916.0306905111</v>
      </c>
      <c r="C61" s="20" t="n">
        <v>758.002277655564</v>
      </c>
      <c r="D61" s="20" t="n">
        <v>89.0287361285915</v>
      </c>
      <c r="E61" s="21" t="n">
        <v>0.711613178245821</v>
      </c>
      <c r="F61" s="20" t="n">
        <v>154.498128330055</v>
      </c>
      <c r="G61" s="22" t="n">
        <v>0.0838822503385022</v>
      </c>
      <c r="H61" s="23" t="n">
        <v>1.86169376384007</v>
      </c>
      <c r="I61" s="22" t="n">
        <v>1.81778357509059</v>
      </c>
      <c r="J61" s="23" t="n">
        <v>6.88501107732825</v>
      </c>
      <c r="K61" s="22" t="n">
        <v>0.157170424917165</v>
      </c>
      <c r="L61" s="23" t="n">
        <v>6.62853482035145</v>
      </c>
      <c r="M61" s="24" t="n">
        <v>0.270398078221032</v>
      </c>
      <c r="N61" s="20" t="n">
        <v>519.253969175391</v>
      </c>
      <c r="O61" s="20" t="n">
        <v>9.29453070328827</v>
      </c>
      <c r="P61" s="20" t="n">
        <v>1051.88669303615</v>
      </c>
      <c r="Q61" s="20" t="n">
        <v>46.13147109877</v>
      </c>
      <c r="R61" s="20" t="n">
        <v>2425.44522083786</v>
      </c>
      <c r="S61" s="20" t="n">
        <v>112.419229094807</v>
      </c>
      <c r="T61" s="14" t="n">
        <v>21.4086042724979</v>
      </c>
    </row>
    <row r="62" customFormat="false" ht="12.75" hidden="false" customHeight="false" outlineLevel="0" collapsed="false">
      <c r="A62" s="20" t="s">
        <v>133</v>
      </c>
      <c r="B62" s="20" t="n">
        <v>5789.07724652972</v>
      </c>
      <c r="C62" s="20" t="n">
        <v>158.943649759038</v>
      </c>
      <c r="D62" s="20" t="n">
        <v>28.1199260398067</v>
      </c>
      <c r="E62" s="21" t="n">
        <v>1.49642839768584</v>
      </c>
      <c r="F62" s="20" t="n">
        <v>1706.09283198806</v>
      </c>
      <c r="G62" s="22" t="n">
        <v>0.122285192234354</v>
      </c>
      <c r="H62" s="23" t="n">
        <v>2.22181055985814</v>
      </c>
      <c r="I62" s="22" t="n">
        <v>1.04484616700397</v>
      </c>
      <c r="J62" s="23" t="n">
        <v>4.33258244463717</v>
      </c>
      <c r="K62" s="22" t="n">
        <v>0.0619693881947603</v>
      </c>
      <c r="L62" s="23" t="n">
        <v>3.71951992543138</v>
      </c>
      <c r="M62" s="24" t="n">
        <v>0.512814375317492</v>
      </c>
      <c r="N62" s="20" t="n">
        <v>743.703186648053</v>
      </c>
      <c r="O62" s="20" t="n">
        <v>15.6250743910837</v>
      </c>
      <c r="P62" s="20" t="n">
        <v>726.326407784294</v>
      </c>
      <c r="Q62" s="20" t="n">
        <v>22.7311080669456</v>
      </c>
      <c r="R62" s="20" t="n">
        <v>673.052428652044</v>
      </c>
      <c r="S62" s="20" t="n">
        <v>79.5585323457913</v>
      </c>
      <c r="T62" s="14" t="n">
        <v>110.497066051378</v>
      </c>
    </row>
    <row r="63" customFormat="false" ht="12.75" hidden="false" customHeight="false" outlineLevel="0" collapsed="false">
      <c r="A63" s="20" t="s">
        <v>134</v>
      </c>
      <c r="B63" s="20" t="n">
        <v>10371.3044188969</v>
      </c>
      <c r="C63" s="20" t="n">
        <v>425.352328728573</v>
      </c>
      <c r="D63" s="20" t="n">
        <v>41.0736262530479</v>
      </c>
      <c r="E63" s="21" t="n">
        <v>0.798187331878494</v>
      </c>
      <c r="F63" s="20" t="n">
        <v>18440.0203362843</v>
      </c>
      <c r="G63" s="22" t="n">
        <v>0.078566933668671</v>
      </c>
      <c r="H63" s="23" t="n">
        <v>1.39050769647833</v>
      </c>
      <c r="I63" s="22" t="n">
        <v>0.62149331755039</v>
      </c>
      <c r="J63" s="23" t="n">
        <v>2.0501045748468</v>
      </c>
      <c r="K63" s="22" t="n">
        <v>0.0573713916868569</v>
      </c>
      <c r="L63" s="23" t="n">
        <v>1.50645846734727</v>
      </c>
      <c r="M63" s="24" t="n">
        <v>0.678261837731982</v>
      </c>
      <c r="N63" s="20" t="n">
        <v>487.563234407257</v>
      </c>
      <c r="O63" s="20" t="n">
        <v>6.53287495694428</v>
      </c>
      <c r="P63" s="20" t="n">
        <v>490.782886331656</v>
      </c>
      <c r="Q63" s="20" t="n">
        <v>8.01012187280736</v>
      </c>
      <c r="R63" s="20" t="n">
        <v>505.838034840011</v>
      </c>
      <c r="S63" s="20" t="n">
        <v>33.1406086102088</v>
      </c>
      <c r="T63" s="14" t="n">
        <v>96.3872229500232</v>
      </c>
    </row>
    <row r="64" customFormat="false" ht="12.75" hidden="false" customHeight="false" outlineLevel="0" collapsed="false">
      <c r="A64" s="20" t="s">
        <v>135</v>
      </c>
      <c r="B64" s="20" t="n">
        <v>7290.63387993707</v>
      </c>
      <c r="C64" s="20" t="n">
        <v>279.840715989728</v>
      </c>
      <c r="D64" s="20" t="n">
        <v>27.4213121745144</v>
      </c>
      <c r="E64" s="21" t="n">
        <v>0.450408192890099</v>
      </c>
      <c r="F64" s="20" t="n">
        <v>10734.2020566873</v>
      </c>
      <c r="G64" s="22" t="n">
        <v>0.0893521589642105</v>
      </c>
      <c r="H64" s="23" t="n">
        <v>1.85563060562112</v>
      </c>
      <c r="I64" s="22" t="n">
        <v>0.712841538618939</v>
      </c>
      <c r="J64" s="23" t="n">
        <v>2.86949630190581</v>
      </c>
      <c r="K64" s="22" t="n">
        <v>0.057861098378836</v>
      </c>
      <c r="L64" s="23" t="n">
        <v>2.18875400219699</v>
      </c>
      <c r="M64" s="24" t="n">
        <v>0.646674680984491</v>
      </c>
      <c r="N64" s="20" t="n">
        <v>551.704560652437</v>
      </c>
      <c r="O64" s="20" t="n">
        <v>9.8192247986417</v>
      </c>
      <c r="P64" s="20" t="n">
        <v>546.432157058036</v>
      </c>
      <c r="Q64" s="20" t="n">
        <v>12.1988133916573</v>
      </c>
      <c r="R64" s="20" t="n">
        <v>524.506289478806</v>
      </c>
      <c r="S64" s="20" t="n">
        <v>47.9970988648745</v>
      </c>
      <c r="T64" s="14" t="n">
        <v>105.185499529597</v>
      </c>
    </row>
    <row r="65" customFormat="false" ht="12.75" hidden="false" customHeight="false" outlineLevel="0" collapsed="false">
      <c r="A65" s="20" t="s">
        <v>136</v>
      </c>
      <c r="B65" s="20" t="n">
        <v>13688.9037245598</v>
      </c>
      <c r="C65" s="20" t="n">
        <v>226.826176587233</v>
      </c>
      <c r="D65" s="20" t="n">
        <v>36.7905345418491</v>
      </c>
      <c r="E65" s="21" t="n">
        <v>0.20168490020191</v>
      </c>
      <c r="F65" s="20" t="n">
        <v>7661.95234124072</v>
      </c>
      <c r="G65" s="22" t="n">
        <v>0.160685170967807</v>
      </c>
      <c r="H65" s="23" t="n">
        <v>1.53363048278303</v>
      </c>
      <c r="I65" s="22" t="n">
        <v>1.57308829973513</v>
      </c>
      <c r="J65" s="23" t="n">
        <v>2.29802218951633</v>
      </c>
      <c r="K65" s="22" t="n">
        <v>0.0710028901586502</v>
      </c>
      <c r="L65" s="23" t="n">
        <v>1.7113981201895</v>
      </c>
      <c r="M65" s="24" t="n">
        <v>0.667369745070134</v>
      </c>
      <c r="N65" s="20" t="n">
        <v>960.583370649495</v>
      </c>
      <c r="O65" s="20" t="n">
        <v>13.7012990951815</v>
      </c>
      <c r="P65" s="20" t="n">
        <v>959.645479539679</v>
      </c>
      <c r="Q65" s="20" t="n">
        <v>14.3665107606552</v>
      </c>
      <c r="R65" s="20" t="n">
        <v>957.496656453911</v>
      </c>
      <c r="S65" s="20" t="n">
        <v>34.9827564103842</v>
      </c>
      <c r="T65" s="14" t="n">
        <v>100.322373365461</v>
      </c>
    </row>
    <row r="66" customFormat="false" ht="12.75" hidden="false" customHeight="false" outlineLevel="0" collapsed="false">
      <c r="A66" s="20" t="s">
        <v>137</v>
      </c>
      <c r="B66" s="20" t="n">
        <v>77873.2902585749</v>
      </c>
      <c r="C66" s="20" t="n">
        <v>319.096349650049</v>
      </c>
      <c r="D66" s="20" t="n">
        <v>145.471911463418</v>
      </c>
      <c r="E66" s="21" t="n">
        <v>0.521214495336579</v>
      </c>
      <c r="F66" s="20" t="n">
        <v>65281.6545796891</v>
      </c>
      <c r="G66" s="22" t="n">
        <v>0.393205086343737</v>
      </c>
      <c r="H66" s="23" t="n">
        <v>1.21059449223647</v>
      </c>
      <c r="I66" s="22" t="n">
        <v>6.59591320196838</v>
      </c>
      <c r="J66" s="23" t="n">
        <v>1.45111680140954</v>
      </c>
      <c r="K66" s="22" t="n">
        <v>0.121661881959093</v>
      </c>
      <c r="L66" s="23" t="n">
        <v>0.80012558183062</v>
      </c>
      <c r="M66" s="24" t="n">
        <v>0.834250207192528</v>
      </c>
      <c r="N66" s="20" t="n">
        <v>2137.67548969117</v>
      </c>
      <c r="O66" s="20" t="n">
        <v>22.0629689258594</v>
      </c>
      <c r="P66" s="20" t="n">
        <v>2058.80120432249</v>
      </c>
      <c r="Q66" s="20" t="n">
        <v>12.8759096115484</v>
      </c>
      <c r="R66" s="20" t="n">
        <v>1980.74004925721</v>
      </c>
      <c r="S66" s="20" t="n">
        <v>14.2451906150828</v>
      </c>
      <c r="T66" s="14" t="n">
        <v>107.923071000297</v>
      </c>
    </row>
    <row r="67" customFormat="false" ht="12.75" hidden="false" customHeight="false" outlineLevel="0" collapsed="false">
      <c r="A67" s="20" t="s">
        <v>138</v>
      </c>
      <c r="B67" s="20" t="n">
        <v>32649.4586700439</v>
      </c>
      <c r="C67" s="20" t="n">
        <v>151.388398314644</v>
      </c>
      <c r="D67" s="20" t="n">
        <v>64.4412526328688</v>
      </c>
      <c r="E67" s="21" t="n">
        <v>0.707488871947862</v>
      </c>
      <c r="F67" s="20" t="n">
        <v>27805.6416664971</v>
      </c>
      <c r="G67" s="22" t="n">
        <v>0.341069644535492</v>
      </c>
      <c r="H67" s="23" t="n">
        <v>1.40959720631965</v>
      </c>
      <c r="I67" s="22" t="n">
        <v>5.6319325483858</v>
      </c>
      <c r="J67" s="23" t="n">
        <v>1.98517234542198</v>
      </c>
      <c r="K67" s="22" t="n">
        <v>0.119760362381092</v>
      </c>
      <c r="L67" s="23" t="n">
        <v>1.39783581187637</v>
      </c>
      <c r="M67" s="24" t="n">
        <v>0.710062886766646</v>
      </c>
      <c r="N67" s="20" t="n">
        <v>1891.81329719666</v>
      </c>
      <c r="O67" s="20" t="n">
        <v>23.1517916832236</v>
      </c>
      <c r="P67" s="20" t="n">
        <v>1920.99938787822</v>
      </c>
      <c r="Q67" s="20" t="n">
        <v>17.2636331003816</v>
      </c>
      <c r="R67" s="20" t="n">
        <v>1952.64785051779</v>
      </c>
      <c r="S67" s="20" t="n">
        <v>24.9686398016916</v>
      </c>
      <c r="T67" s="14" t="n">
        <v>96.8845097540245</v>
      </c>
    </row>
    <row r="68" customFormat="false" ht="12.75" hidden="false" customHeight="false" outlineLevel="0" collapsed="false">
      <c r="A68" s="20" t="s">
        <v>139</v>
      </c>
      <c r="B68" s="20" t="n">
        <v>6855.71920919826</v>
      </c>
      <c r="C68" s="20" t="n">
        <v>263.676374823065</v>
      </c>
      <c r="D68" s="20" t="n">
        <v>25.7280813655658</v>
      </c>
      <c r="E68" s="21" t="n">
        <v>0.593518909175025</v>
      </c>
      <c r="F68" s="20" t="n">
        <v>4494.23931402889</v>
      </c>
      <c r="G68" s="22" t="n">
        <v>0.0834992898767274</v>
      </c>
      <c r="H68" s="23" t="n">
        <v>1.60704927708428</v>
      </c>
      <c r="I68" s="22" t="n">
        <v>0.674151277788862</v>
      </c>
      <c r="J68" s="23" t="n">
        <v>3.14225687724589</v>
      </c>
      <c r="K68" s="22" t="n">
        <v>0.0585562566023012</v>
      </c>
      <c r="L68" s="23" t="n">
        <v>2.70021682529792</v>
      </c>
      <c r="M68" s="24" t="n">
        <v>0.511431541043463</v>
      </c>
      <c r="N68" s="20" t="n">
        <v>516.975900702574</v>
      </c>
      <c r="O68" s="20" t="n">
        <v>7.98859893629248</v>
      </c>
      <c r="P68" s="20" t="n">
        <v>523.233321859924</v>
      </c>
      <c r="Q68" s="20" t="n">
        <v>12.9299393936276</v>
      </c>
      <c r="R68" s="20" t="n">
        <v>550.637114969555</v>
      </c>
      <c r="S68" s="20" t="n">
        <v>58.9504688567127</v>
      </c>
      <c r="T68" s="14" t="n">
        <v>93.8868606289203</v>
      </c>
    </row>
    <row r="69" customFormat="false" ht="12.75" hidden="false" customHeight="false" outlineLevel="0" collapsed="false">
      <c r="A69" s="20" t="s">
        <v>140</v>
      </c>
      <c r="B69" s="20" t="n">
        <v>14498.1742643106</v>
      </c>
      <c r="C69" s="20" t="n">
        <v>601.920819383672</v>
      </c>
      <c r="D69" s="20" t="n">
        <v>50.3900593650401</v>
      </c>
      <c r="E69" s="21" t="n">
        <v>0.146094199720822</v>
      </c>
      <c r="F69" s="20" t="n">
        <v>25887.2294904458</v>
      </c>
      <c r="G69" s="22" t="n">
        <v>0.0861489842050629</v>
      </c>
      <c r="H69" s="23" t="n">
        <v>1.23469312890356</v>
      </c>
      <c r="I69" s="22" t="n">
        <v>0.678371652725782</v>
      </c>
      <c r="J69" s="23" t="n">
        <v>1.81404187152526</v>
      </c>
      <c r="K69" s="22" t="n">
        <v>0.0571105385997256</v>
      </c>
      <c r="L69" s="23" t="n">
        <v>1.32901496947371</v>
      </c>
      <c r="M69" s="24" t="n">
        <v>0.680630997709785</v>
      </c>
      <c r="N69" s="20" t="n">
        <v>532.721342756395</v>
      </c>
      <c r="O69" s="20" t="n">
        <v>6.31612532164922</v>
      </c>
      <c r="P69" s="20" t="n">
        <v>525.789784286494</v>
      </c>
      <c r="Q69" s="20" t="n">
        <v>7.4722913856956</v>
      </c>
      <c r="R69" s="20" t="n">
        <v>495.804213233088</v>
      </c>
      <c r="S69" s="20" t="n">
        <v>29.287352886091</v>
      </c>
      <c r="T69" s="14" t="n">
        <v>107.445908795848</v>
      </c>
    </row>
    <row r="70" customFormat="false" ht="12.75" hidden="false" customHeight="false" outlineLevel="0" collapsed="false">
      <c r="A70" s="20" t="s">
        <v>141</v>
      </c>
      <c r="B70" s="20" t="n">
        <v>24268.4495256212</v>
      </c>
      <c r="C70" s="20" t="n">
        <v>815.999578488272</v>
      </c>
      <c r="D70" s="20" t="n">
        <v>77.8452605863963</v>
      </c>
      <c r="E70" s="21" t="n">
        <v>0.0598505071305638</v>
      </c>
      <c r="F70" s="20" t="n">
        <v>1202.19862435695</v>
      </c>
      <c r="G70" s="22" t="n">
        <v>0.100055106627759</v>
      </c>
      <c r="H70" s="23" t="n">
        <v>1.2402644697966</v>
      </c>
      <c r="I70" s="22" t="n">
        <v>0.763893419523385</v>
      </c>
      <c r="J70" s="23" t="n">
        <v>8.16521698517869</v>
      </c>
      <c r="K70" s="22" t="n">
        <v>0.0553722581568792</v>
      </c>
      <c r="L70" s="23" t="n">
        <v>8.07047163801539</v>
      </c>
      <c r="M70" s="24" t="n">
        <v>0.151896082130811</v>
      </c>
      <c r="N70" s="20" t="n">
        <v>614.73183228907</v>
      </c>
      <c r="O70" s="20" t="n">
        <v>7.27616267184305</v>
      </c>
      <c r="P70" s="20" t="n">
        <v>576.253780766541</v>
      </c>
      <c r="Q70" s="20" t="n">
        <v>36.5554617713577</v>
      </c>
      <c r="R70" s="20" t="n">
        <v>427.285054935301</v>
      </c>
      <c r="S70" s="20" t="n">
        <v>179.967467037143</v>
      </c>
      <c r="T70" s="14" t="n">
        <v>143.869256644643</v>
      </c>
    </row>
    <row r="71" customFormat="false" ht="12.75" hidden="false" customHeight="false" outlineLevel="0" collapsed="false">
      <c r="A71" s="20" t="s">
        <v>142</v>
      </c>
      <c r="B71" s="20" t="n">
        <v>9929.26476542155</v>
      </c>
      <c r="C71" s="20" t="n">
        <v>200.891811173142</v>
      </c>
      <c r="D71" s="20" t="n">
        <v>29.7591000500303</v>
      </c>
      <c r="E71" s="21" t="n">
        <v>0.962659747734841</v>
      </c>
      <c r="F71" s="20" t="n">
        <v>638.833824929173</v>
      </c>
      <c r="G71" s="22" t="n">
        <v>0.104394499057767</v>
      </c>
      <c r="H71" s="23" t="n">
        <v>1.27714753923008</v>
      </c>
      <c r="I71" s="22" t="n">
        <v>1.28920083330796</v>
      </c>
      <c r="J71" s="23" t="n">
        <v>10.5073346115662</v>
      </c>
      <c r="K71" s="22" t="n">
        <v>0.0895656925139487</v>
      </c>
      <c r="L71" s="23" t="n">
        <v>10.4294283065974</v>
      </c>
      <c r="M71" s="24" t="n">
        <v>0.121548193375724</v>
      </c>
      <c r="N71" s="20" t="n">
        <v>640.111008081314</v>
      </c>
      <c r="O71" s="20" t="n">
        <v>7.78708540039906</v>
      </c>
      <c r="P71" s="20" t="n">
        <v>840.943062973904</v>
      </c>
      <c r="Q71" s="20" t="n">
        <v>61.9351398935863</v>
      </c>
      <c r="R71" s="20" t="n">
        <v>1416.28551815221</v>
      </c>
      <c r="S71" s="20" t="n">
        <v>199.433954581919</v>
      </c>
      <c r="T71" s="14" t="n">
        <v>45.1964663817541</v>
      </c>
    </row>
    <row r="72" customFormat="false" ht="12.75" hidden="false" customHeight="false" outlineLevel="0" collapsed="false">
      <c r="A72" s="20" t="s">
        <v>143</v>
      </c>
      <c r="B72" s="20" t="n">
        <v>48330.7119507452</v>
      </c>
      <c r="C72" s="20" t="n">
        <v>928.460724044919</v>
      </c>
      <c r="D72" s="20" t="n">
        <v>95.5963597724281</v>
      </c>
      <c r="E72" s="21" t="n">
        <v>0.585942159240855</v>
      </c>
      <c r="F72" s="20" t="n">
        <v>169.066908775964</v>
      </c>
      <c r="G72" s="22" t="n">
        <v>0.0747780944341793</v>
      </c>
      <c r="H72" s="23" t="n">
        <v>1.26127036835939</v>
      </c>
      <c r="I72" s="22" t="n">
        <v>1.51186825331433</v>
      </c>
      <c r="J72" s="23" t="n">
        <v>3.64431962649165</v>
      </c>
      <c r="K72" s="22" t="n">
        <v>0.146635214593393</v>
      </c>
      <c r="L72" s="23" t="n">
        <v>3.41910260125823</v>
      </c>
      <c r="M72" s="24" t="n">
        <v>0.34609213725131</v>
      </c>
      <c r="N72" s="20" t="n">
        <v>464.878107907469</v>
      </c>
      <c r="O72" s="20" t="n">
        <v>5.659428917475</v>
      </c>
      <c r="P72" s="20" t="n">
        <v>935.195004621573</v>
      </c>
      <c r="Q72" s="20" t="n">
        <v>22.5201176584866</v>
      </c>
      <c r="R72" s="20" t="n">
        <v>2307.05240617205</v>
      </c>
      <c r="S72" s="20" t="n">
        <v>58.7049213086522</v>
      </c>
      <c r="T72" s="14" t="n">
        <v>20.1503055008106</v>
      </c>
    </row>
    <row r="73" customFormat="false" ht="12.75" hidden="false" customHeight="false" outlineLevel="0" collapsed="false">
      <c r="A73" s="20" t="s">
        <v>144</v>
      </c>
      <c r="B73" s="20" t="n">
        <v>6843.35191314389</v>
      </c>
      <c r="C73" s="20" t="n">
        <v>205.244800082067</v>
      </c>
      <c r="D73" s="20" t="n">
        <v>23.1297704537169</v>
      </c>
      <c r="E73" s="21" t="n">
        <v>0.399772766669734</v>
      </c>
      <c r="F73" s="20" t="n">
        <v>11222.2508565883</v>
      </c>
      <c r="G73" s="22" t="n">
        <v>0.103248436975614</v>
      </c>
      <c r="H73" s="23" t="n">
        <v>1.6907589913255</v>
      </c>
      <c r="I73" s="22" t="n">
        <v>0.887725960912214</v>
      </c>
      <c r="J73" s="23" t="n">
        <v>3.34680660230175</v>
      </c>
      <c r="K73" s="22" t="n">
        <v>0.0623582846531681</v>
      </c>
      <c r="L73" s="23" t="n">
        <v>2.88832970182813</v>
      </c>
      <c r="M73" s="24" t="n">
        <v>0.50518574636571</v>
      </c>
      <c r="N73" s="20" t="n">
        <v>633.417904406735</v>
      </c>
      <c r="O73" s="20" t="n">
        <v>10.2083111137072</v>
      </c>
      <c r="P73" s="20" t="n">
        <v>645.146884669162</v>
      </c>
      <c r="Q73" s="20" t="n">
        <v>16.1079678865962</v>
      </c>
      <c r="R73" s="20" t="n">
        <v>686.418979327077</v>
      </c>
      <c r="S73" s="20" t="n">
        <v>61.6440363508237</v>
      </c>
      <c r="T73" s="14" t="n">
        <v>92.2786116764574</v>
      </c>
    </row>
    <row r="74" customFormat="false" ht="12.75" hidden="false" customHeight="false" outlineLevel="0" collapsed="false">
      <c r="A74" s="20" t="s">
        <v>145</v>
      </c>
      <c r="B74" s="20" t="n">
        <v>13101.4813297156</v>
      </c>
      <c r="C74" s="20" t="n">
        <v>571.583791504135</v>
      </c>
      <c r="D74" s="20" t="n">
        <v>50.8568168168029</v>
      </c>
      <c r="E74" s="21" t="n">
        <v>0.487430052759942</v>
      </c>
      <c r="F74" s="20" t="n">
        <v>23108.2806545681</v>
      </c>
      <c r="G74" s="22" t="n">
        <v>0.0801732123818371</v>
      </c>
      <c r="H74" s="23" t="n">
        <v>1.37198571337813</v>
      </c>
      <c r="I74" s="22" t="n">
        <v>0.63928164567142</v>
      </c>
      <c r="J74" s="23" t="n">
        <v>2.4356146551854</v>
      </c>
      <c r="K74" s="22" t="n">
        <v>0.0578311296395123</v>
      </c>
      <c r="L74" s="23" t="n">
        <v>2.0124298623406</v>
      </c>
      <c r="M74" s="24" t="n">
        <v>0.563301633309351</v>
      </c>
      <c r="N74" s="20" t="n">
        <v>497.156551886357</v>
      </c>
      <c r="O74" s="20" t="n">
        <v>6.56787527433244</v>
      </c>
      <c r="P74" s="20" t="n">
        <v>501.861324003508</v>
      </c>
      <c r="Q74" s="20" t="n">
        <v>9.69053812086861</v>
      </c>
      <c r="R74" s="20" t="n">
        <v>523.37009048405</v>
      </c>
      <c r="S74" s="20" t="n">
        <v>44.1390453298697</v>
      </c>
      <c r="T74" s="14" t="n">
        <v>94.9913953673873</v>
      </c>
    </row>
    <row r="75" customFormat="false" ht="12.75" hidden="false" customHeight="false" outlineLevel="0" collapsed="false">
      <c r="A75" s="20" t="s">
        <v>146</v>
      </c>
      <c r="B75" s="20" t="n">
        <v>10264.5361382378</v>
      </c>
      <c r="C75" s="20" t="n">
        <v>373.006883682332</v>
      </c>
      <c r="D75" s="20" t="n">
        <v>40.9330224025461</v>
      </c>
      <c r="E75" s="21" t="n">
        <v>0.505301973209446</v>
      </c>
      <c r="F75" s="20" t="n">
        <v>1034.61596619715</v>
      </c>
      <c r="G75" s="22" t="n">
        <v>0.10052269151569</v>
      </c>
      <c r="H75" s="23" t="n">
        <v>1.65096307981558</v>
      </c>
      <c r="I75" s="22" t="n">
        <v>0.985247125258821</v>
      </c>
      <c r="J75" s="23" t="n">
        <v>3.03293101063482</v>
      </c>
      <c r="K75" s="22" t="n">
        <v>0.0710852987921533</v>
      </c>
      <c r="L75" s="23" t="n">
        <v>2.54420742557603</v>
      </c>
      <c r="M75" s="24" t="n">
        <v>0.544345741471388</v>
      </c>
      <c r="N75" s="20" t="n">
        <v>617.471336341876</v>
      </c>
      <c r="O75" s="20" t="n">
        <v>9.72855499781088</v>
      </c>
      <c r="P75" s="20" t="n">
        <v>696.292230027087</v>
      </c>
      <c r="Q75" s="20" t="n">
        <v>15.3996986014108</v>
      </c>
      <c r="R75" s="20" t="n">
        <v>959.86731210198</v>
      </c>
      <c r="S75" s="20" t="n">
        <v>51.987262993461</v>
      </c>
      <c r="T75" s="14" t="n">
        <v>64.3288221774837</v>
      </c>
    </row>
    <row r="76" customFormat="false" ht="12.75" hidden="false" customHeight="false" outlineLevel="0" collapsed="false">
      <c r="A76" s="20" t="s">
        <v>147</v>
      </c>
      <c r="B76" s="20" t="n">
        <v>21993.3572487209</v>
      </c>
      <c r="C76" s="20" t="n">
        <v>982.48673068538</v>
      </c>
      <c r="D76" s="20" t="n">
        <v>78.1695947407388</v>
      </c>
      <c r="E76" s="21" t="n">
        <v>0.0857979377227453</v>
      </c>
      <c r="F76" s="20" t="n">
        <v>20171.7843175665</v>
      </c>
      <c r="G76" s="22" t="n">
        <v>0.0836722020429386</v>
      </c>
      <c r="H76" s="23" t="n">
        <v>1.36665595029257</v>
      </c>
      <c r="I76" s="22" t="n">
        <v>0.660261320716198</v>
      </c>
      <c r="J76" s="23" t="n">
        <v>2.07579475377335</v>
      </c>
      <c r="K76" s="22" t="n">
        <v>0.0572312699419127</v>
      </c>
      <c r="L76" s="23" t="n">
        <v>1.56242611771657</v>
      </c>
      <c r="M76" s="24" t="n">
        <v>0.65837720603556</v>
      </c>
      <c r="N76" s="20" t="n">
        <v>518.004581125</v>
      </c>
      <c r="O76" s="20" t="n">
        <v>6.80596805345647</v>
      </c>
      <c r="P76" s="20" t="n">
        <v>514.773835708059</v>
      </c>
      <c r="Q76" s="20" t="n">
        <v>8.41690647755519</v>
      </c>
      <c r="R76" s="20" t="n">
        <v>500.45602452584</v>
      </c>
      <c r="S76" s="20" t="n">
        <v>34.4035489291638</v>
      </c>
      <c r="T76" s="14" t="n">
        <v>103.506513207786</v>
      </c>
    </row>
    <row r="77" customFormat="false" ht="12.75" hidden="false" customHeight="false" outlineLevel="0" collapsed="false">
      <c r="A77" s="20" t="s">
        <v>148</v>
      </c>
      <c r="B77" s="20" t="n">
        <v>6242.4997660319</v>
      </c>
      <c r="C77" s="20" t="n">
        <v>244.96779816226</v>
      </c>
      <c r="D77" s="20" t="n">
        <v>25.9388834164043</v>
      </c>
      <c r="E77" s="21" t="n">
        <v>0.749214358249233</v>
      </c>
      <c r="F77" s="20" t="n">
        <v>7686.5073032088</v>
      </c>
      <c r="G77" s="22" t="n">
        <v>0.0844171707364672</v>
      </c>
      <c r="H77" s="23" t="n">
        <v>1.97688894746921</v>
      </c>
      <c r="I77" s="22" t="n">
        <v>0.728640904490153</v>
      </c>
      <c r="J77" s="23" t="n">
        <v>7.7485485347144</v>
      </c>
      <c r="K77" s="22" t="n">
        <v>0.062601030265979</v>
      </c>
      <c r="L77" s="23" t="n">
        <v>7.49212349632591</v>
      </c>
      <c r="M77" s="24" t="n">
        <v>0.255130227114475</v>
      </c>
      <c r="N77" s="20" t="n">
        <v>522.434635531874</v>
      </c>
      <c r="O77" s="20" t="n">
        <v>9.92817155459159</v>
      </c>
      <c r="P77" s="20" t="n">
        <v>555.755186495336</v>
      </c>
      <c r="Q77" s="20" t="n">
        <v>33.7170619020579</v>
      </c>
      <c r="R77" s="20" t="n">
        <v>694.705305369159</v>
      </c>
      <c r="S77" s="20" t="n">
        <v>159.682868360702</v>
      </c>
      <c r="T77" s="14" t="n">
        <v>75.2023385303295</v>
      </c>
    </row>
    <row r="78" customFormat="false" ht="12.75" hidden="false" customHeight="false" outlineLevel="0" collapsed="false">
      <c r="A78" s="20" t="s">
        <v>149</v>
      </c>
      <c r="B78" s="20" t="n">
        <v>12198.3514935037</v>
      </c>
      <c r="C78" s="20" t="n">
        <v>568.515699078098</v>
      </c>
      <c r="D78" s="20" t="n">
        <v>51.9217030223955</v>
      </c>
      <c r="E78" s="21" t="n">
        <v>0.616363382964659</v>
      </c>
      <c r="F78" s="20" t="n">
        <v>21220.0093128444</v>
      </c>
      <c r="G78" s="22" t="n">
        <v>0.0783764940699983</v>
      </c>
      <c r="H78" s="23" t="n">
        <v>1.28048227797058</v>
      </c>
      <c r="I78" s="22" t="n">
        <v>0.633039684516691</v>
      </c>
      <c r="J78" s="23" t="n">
        <v>2.15035821431031</v>
      </c>
      <c r="K78" s="22" t="n">
        <v>0.0585792529344264</v>
      </c>
      <c r="L78" s="23" t="n">
        <v>1.7275432225143</v>
      </c>
      <c r="M78" s="24" t="n">
        <v>0.595473939852982</v>
      </c>
      <c r="N78" s="20" t="n">
        <v>486.424908276751</v>
      </c>
      <c r="O78" s="20" t="n">
        <v>6.00218483678816</v>
      </c>
      <c r="P78" s="20" t="n">
        <v>497.987627857472</v>
      </c>
      <c r="Q78" s="20" t="n">
        <v>8.49945982843275</v>
      </c>
      <c r="R78" s="20" t="n">
        <v>551.49426545682</v>
      </c>
      <c r="S78" s="20" t="n">
        <v>37.7098190145313</v>
      </c>
      <c r="T78" s="14" t="n">
        <v>88.2012631398497</v>
      </c>
    </row>
    <row r="79" customFormat="false" ht="12.75" hidden="false" customHeight="false" outlineLevel="0" collapsed="false">
      <c r="A79" s="20" t="s">
        <v>150</v>
      </c>
      <c r="B79" s="20" t="n">
        <v>5167.83680864721</v>
      </c>
      <c r="C79" s="20" t="n">
        <v>141.93868230807</v>
      </c>
      <c r="D79" s="20" t="n">
        <v>19.3323519394378</v>
      </c>
      <c r="E79" s="21" t="n">
        <v>0.425641114438374</v>
      </c>
      <c r="F79" s="20" t="n">
        <v>8162.76160130719</v>
      </c>
      <c r="G79" s="22" t="n">
        <v>0.12507878634445</v>
      </c>
      <c r="H79" s="23" t="n">
        <v>1.44387999255247</v>
      </c>
      <c r="I79" s="22" t="n">
        <v>1.11529309868601</v>
      </c>
      <c r="J79" s="23" t="n">
        <v>3.25246766838382</v>
      </c>
      <c r="K79" s="22" t="n">
        <v>0.0646701817548912</v>
      </c>
      <c r="L79" s="23" t="n">
        <v>2.9144049994791</v>
      </c>
      <c r="M79" s="24" t="n">
        <v>0.443933695817474</v>
      </c>
      <c r="N79" s="20" t="n">
        <v>759.729672911612</v>
      </c>
      <c r="O79" s="20" t="n">
        <v>10.3561617952079</v>
      </c>
      <c r="P79" s="20" t="n">
        <v>760.71826555902</v>
      </c>
      <c r="Q79" s="20" t="n">
        <v>17.5635394655789</v>
      </c>
      <c r="R79" s="20" t="n">
        <v>763.624408618063</v>
      </c>
      <c r="S79" s="20" t="n">
        <v>61.4232300332738</v>
      </c>
      <c r="T79" s="14" t="n">
        <v>99.4899671013006</v>
      </c>
    </row>
    <row r="80" customFormat="false" ht="12.75" hidden="false" customHeight="false" outlineLevel="0" collapsed="false">
      <c r="A80" s="20" t="s">
        <v>151</v>
      </c>
      <c r="B80" s="20" t="n">
        <v>10843.2470814538</v>
      </c>
      <c r="C80" s="20" t="n">
        <v>547.714526757517</v>
      </c>
      <c r="D80" s="20" t="n">
        <v>40.9242135039602</v>
      </c>
      <c r="E80" s="21" t="n">
        <v>0.203110956233196</v>
      </c>
      <c r="F80" s="20" t="n">
        <v>4295.4220883631</v>
      </c>
      <c r="G80" s="22" t="n">
        <v>0.0745942628904298</v>
      </c>
      <c r="H80" s="23" t="n">
        <v>1.9091742179795</v>
      </c>
      <c r="I80" s="22" t="n">
        <v>0.596159698269407</v>
      </c>
      <c r="J80" s="23" t="n">
        <v>3.13000257832005</v>
      </c>
      <c r="K80" s="22" t="n">
        <v>0.0579636748890101</v>
      </c>
      <c r="L80" s="23" t="n">
        <v>2.48031650111281</v>
      </c>
      <c r="M80" s="24" t="n">
        <v>0.609959311600378</v>
      </c>
      <c r="N80" s="20" t="n">
        <v>463.775409931849</v>
      </c>
      <c r="O80" s="20" t="n">
        <v>8.54894680510574</v>
      </c>
      <c r="P80" s="20" t="n">
        <v>474.793679843734</v>
      </c>
      <c r="Q80" s="20" t="n">
        <v>11.940207623215</v>
      </c>
      <c r="R80" s="20" t="n">
        <v>528.389141791179</v>
      </c>
      <c r="S80" s="20" t="n">
        <v>54.3547783915324</v>
      </c>
      <c r="T80" s="14" t="n">
        <v>87.7715632762065</v>
      </c>
    </row>
    <row r="81" customFormat="false" ht="12.75" hidden="false" customHeight="false" outlineLevel="0" collapsed="false">
      <c r="A81" s="20" t="s">
        <v>152</v>
      </c>
      <c r="B81" s="20" t="n">
        <v>22086.6113157823</v>
      </c>
      <c r="C81" s="20" t="n">
        <v>682.983981264373</v>
      </c>
      <c r="D81" s="20" t="n">
        <v>53.0932873971303</v>
      </c>
      <c r="E81" s="21" t="n">
        <v>0.145411265668813</v>
      </c>
      <c r="F81" s="20" t="n">
        <v>658.371714953517</v>
      </c>
      <c r="G81" s="22" t="n">
        <v>0.0751778889162386</v>
      </c>
      <c r="H81" s="23" t="n">
        <v>1.66172050903328</v>
      </c>
      <c r="I81" s="22" t="n">
        <v>0.590565909555</v>
      </c>
      <c r="J81" s="23" t="n">
        <v>4.71760695613171</v>
      </c>
      <c r="K81" s="22" t="n">
        <v>0.0569740343263262</v>
      </c>
      <c r="L81" s="23" t="n">
        <v>4.41525767565161</v>
      </c>
      <c r="M81" s="24" t="n">
        <v>0.352238014842135</v>
      </c>
      <c r="N81" s="20" t="n">
        <v>467.275590338495</v>
      </c>
      <c r="O81" s="20" t="n">
        <v>7.49442662679724</v>
      </c>
      <c r="P81" s="20" t="n">
        <v>471.228990067003</v>
      </c>
      <c r="Q81" s="20" t="n">
        <v>17.9432045008601</v>
      </c>
      <c r="R81" s="20" t="n">
        <v>490.528314776665</v>
      </c>
      <c r="S81" s="20" t="n">
        <v>97.3867135166743</v>
      </c>
      <c r="T81" s="14" t="n">
        <v>95.2596570396235</v>
      </c>
    </row>
    <row r="82" customFormat="false" ht="12.75" hidden="false" customHeight="false" outlineLevel="0" collapsed="false">
      <c r="A82" s="20" t="s">
        <v>153</v>
      </c>
      <c r="B82" s="20" t="n">
        <v>20588.4821440682</v>
      </c>
      <c r="C82" s="20" t="n">
        <v>80.6730140987836</v>
      </c>
      <c r="D82" s="20" t="n">
        <v>45.1697041518105</v>
      </c>
      <c r="E82" s="21" t="n">
        <v>0.881719947350527</v>
      </c>
      <c r="F82" s="20" t="n">
        <v>2686.38150017846</v>
      </c>
      <c r="G82" s="22" t="n">
        <v>0.487283347101927</v>
      </c>
      <c r="H82" s="23" t="n">
        <v>1.4727009161795</v>
      </c>
      <c r="I82" s="22" t="n">
        <v>9.57105677324902</v>
      </c>
      <c r="J82" s="23" t="n">
        <v>2.44716085991291</v>
      </c>
      <c r="K82" s="22" t="n">
        <v>0.142454787100202</v>
      </c>
      <c r="L82" s="23" t="n">
        <v>1.95441763340739</v>
      </c>
      <c r="M82" s="24" t="n">
        <v>0.601799800047436</v>
      </c>
      <c r="N82" s="20" t="n">
        <v>2558.91183769665</v>
      </c>
      <c r="O82" s="20" t="n">
        <v>31.1795955343755</v>
      </c>
      <c r="P82" s="20" t="n">
        <v>2394.39485549303</v>
      </c>
      <c r="Q82" s="20" t="n">
        <v>22.7504602538356</v>
      </c>
      <c r="R82" s="20" t="n">
        <v>2257.26048943179</v>
      </c>
      <c r="S82" s="20" t="n">
        <v>33.7352351191735</v>
      </c>
      <c r="T82" s="14" t="n">
        <v>113.36360378774</v>
      </c>
    </row>
    <row r="83" customFormat="false" ht="12.75" hidden="false" customHeight="false" outlineLevel="0" collapsed="false">
      <c r="A83" s="20" t="s">
        <v>154</v>
      </c>
      <c r="B83" s="20" t="n">
        <v>53431.2069719103</v>
      </c>
      <c r="C83" s="20" t="n">
        <v>141.407338014381</v>
      </c>
      <c r="D83" s="20" t="n">
        <v>77.1210478053946</v>
      </c>
      <c r="E83" s="21" t="n">
        <v>0.913326078862698</v>
      </c>
      <c r="F83" s="20" t="n">
        <v>1618.77135672767</v>
      </c>
      <c r="G83" s="22" t="n">
        <v>0.381985252165234</v>
      </c>
      <c r="H83" s="23" t="n">
        <v>1.43010230065913</v>
      </c>
      <c r="I83" s="22" t="n">
        <v>10.0206266548231</v>
      </c>
      <c r="J83" s="23" t="n">
        <v>1.77979545592552</v>
      </c>
      <c r="K83" s="22" t="n">
        <v>0.190259789130381</v>
      </c>
      <c r="L83" s="23" t="n">
        <v>1.05947122404651</v>
      </c>
      <c r="M83" s="24" t="n">
        <v>0.803520593278204</v>
      </c>
      <c r="N83" s="20" t="n">
        <v>2085.55071018538</v>
      </c>
      <c r="O83" s="20" t="n">
        <v>25.5322016403265</v>
      </c>
      <c r="P83" s="20" t="n">
        <v>2436.6844365507</v>
      </c>
      <c r="Q83" s="20" t="n">
        <v>16.5663416954144</v>
      </c>
      <c r="R83" s="20" t="n">
        <v>2744.40861756829</v>
      </c>
      <c r="S83" s="20" t="n">
        <v>17.420802464146</v>
      </c>
      <c r="T83" s="14" t="n">
        <v>75.9927183158789</v>
      </c>
    </row>
    <row r="84" customFormat="false" ht="12.75" hidden="false" customHeight="false" outlineLevel="0" collapsed="false">
      <c r="A84" s="20" t="s">
        <v>155</v>
      </c>
      <c r="B84" s="20" t="n">
        <v>22174.7395646837</v>
      </c>
      <c r="C84" s="20" t="n">
        <v>631.602876007143</v>
      </c>
      <c r="D84" s="20" t="n">
        <v>77.6103474439911</v>
      </c>
      <c r="E84" s="21" t="n">
        <v>0.367141456058364</v>
      </c>
      <c r="F84" s="20" t="n">
        <v>966.475419664273</v>
      </c>
      <c r="G84" s="22" t="n">
        <v>0.112325873459868</v>
      </c>
      <c r="H84" s="23" t="n">
        <v>1.31694044431864</v>
      </c>
      <c r="I84" s="22" t="n">
        <v>1.18341758434781</v>
      </c>
      <c r="J84" s="23" t="n">
        <v>2.18399021503862</v>
      </c>
      <c r="K84" s="22" t="n">
        <v>0.0764111857297466</v>
      </c>
      <c r="L84" s="23" t="n">
        <v>1.7422632193507</v>
      </c>
      <c r="M84" s="24" t="n">
        <v>0.602997410542588</v>
      </c>
      <c r="N84" s="20" t="n">
        <v>686.241447669165</v>
      </c>
      <c r="O84" s="20" t="n">
        <v>8.57869143099254</v>
      </c>
      <c r="P84" s="20" t="n">
        <v>792.903841687009</v>
      </c>
      <c r="Q84" s="20" t="n">
        <v>12.0910777770707</v>
      </c>
      <c r="R84" s="20" t="n">
        <v>1105.86399926618</v>
      </c>
      <c r="S84" s="20" t="n">
        <v>34.823564955061</v>
      </c>
      <c r="T84" s="14" t="n">
        <v>62.0547778139565</v>
      </c>
    </row>
    <row r="85" customFormat="false" ht="12.75" hidden="false" customHeight="false" outlineLevel="0" collapsed="false">
      <c r="A85" s="20" t="s">
        <v>156</v>
      </c>
      <c r="B85" s="20" t="n">
        <v>8862.19249446809</v>
      </c>
      <c r="C85" s="20" t="n">
        <v>453.810879886261</v>
      </c>
      <c r="D85" s="20" t="n">
        <v>39.3993322612398</v>
      </c>
      <c r="E85" s="21" t="n">
        <v>0.106282674648742</v>
      </c>
      <c r="F85" s="20" t="n">
        <v>2407.61632383512</v>
      </c>
      <c r="G85" s="22" t="n">
        <v>0.0899898614628676</v>
      </c>
      <c r="H85" s="23" t="n">
        <v>1.5144038486307</v>
      </c>
      <c r="I85" s="22" t="n">
        <v>0.722435188553893</v>
      </c>
      <c r="J85" s="23" t="n">
        <v>3.34652368671991</v>
      </c>
      <c r="K85" s="22" t="n">
        <v>0.0582242675067503</v>
      </c>
      <c r="L85" s="23" t="n">
        <v>2.98425899831599</v>
      </c>
      <c r="M85" s="24" t="n">
        <v>0.452530443648238</v>
      </c>
      <c r="N85" s="20" t="n">
        <v>555.477162208417</v>
      </c>
      <c r="O85" s="20" t="n">
        <v>8.06496848885695</v>
      </c>
      <c r="P85" s="20" t="n">
        <v>552.103464298096</v>
      </c>
      <c r="Q85" s="20" t="n">
        <v>14.3531002433973</v>
      </c>
      <c r="R85" s="20" t="n">
        <v>538.211126629462</v>
      </c>
      <c r="S85" s="20" t="n">
        <v>65.2891818524913</v>
      </c>
      <c r="T85" s="14" t="n">
        <v>103.20804136605</v>
      </c>
    </row>
    <row r="86" customFormat="false" ht="12.75" hidden="false" customHeight="false" outlineLevel="0" collapsed="false">
      <c r="A86" s="20" t="s">
        <v>157</v>
      </c>
      <c r="B86" s="20" t="n">
        <v>7245.25889137747</v>
      </c>
      <c r="C86" s="20" t="n">
        <v>346.471563254491</v>
      </c>
      <c r="D86" s="20" t="n">
        <v>28.3553018748408</v>
      </c>
      <c r="E86" s="21" t="n">
        <v>0.150343003402327</v>
      </c>
      <c r="F86" s="20" t="n">
        <v>12803.7293555808</v>
      </c>
      <c r="G86" s="22" t="n">
        <v>0.0836957486797353</v>
      </c>
      <c r="H86" s="23" t="n">
        <v>1.53388519205002</v>
      </c>
      <c r="I86" s="22" t="n">
        <v>0.66578846779384</v>
      </c>
      <c r="J86" s="23" t="n">
        <v>3.57821257316101</v>
      </c>
      <c r="K86" s="22" t="n">
        <v>0.0576941255236736</v>
      </c>
      <c r="L86" s="23" t="n">
        <v>3.23276993247853</v>
      </c>
      <c r="M86" s="24" t="n">
        <v>0.428673579528278</v>
      </c>
      <c r="N86" s="20" t="n">
        <v>518.144650902577</v>
      </c>
      <c r="O86" s="20" t="n">
        <v>7.64125088560678</v>
      </c>
      <c r="P86" s="20" t="n">
        <v>518.148515582599</v>
      </c>
      <c r="Q86" s="20" t="n">
        <v>14.6263738502082</v>
      </c>
      <c r="R86" s="20" t="n">
        <v>518.165556237887</v>
      </c>
      <c r="S86" s="20" t="n">
        <v>70.968022725589</v>
      </c>
      <c r="T86" s="14" t="n">
        <v>99.9959655104323</v>
      </c>
    </row>
    <row r="87" customFormat="false" ht="12.75" hidden="false" customHeight="false" outlineLevel="0" collapsed="false">
      <c r="A87" s="20" t="s">
        <v>158</v>
      </c>
      <c r="B87" s="20" t="n">
        <v>5438.89590454102</v>
      </c>
      <c r="C87" s="20" t="n">
        <v>179.986847687932</v>
      </c>
      <c r="D87" s="20" t="n">
        <v>24.9207998608423</v>
      </c>
      <c r="E87" s="21" t="n">
        <v>0.576343325444924</v>
      </c>
      <c r="F87" s="20" t="n">
        <v>4236.10220890786</v>
      </c>
      <c r="G87" s="22" t="n">
        <v>0.12055940387589</v>
      </c>
      <c r="H87" s="23" t="n">
        <v>1.42060330156994</v>
      </c>
      <c r="I87" s="22" t="n">
        <v>1.00937586407577</v>
      </c>
      <c r="J87" s="23" t="n">
        <v>2.9755076924185</v>
      </c>
      <c r="K87" s="22" t="n">
        <v>0.0607226266234909</v>
      </c>
      <c r="L87" s="23" t="n">
        <v>2.61448509026352</v>
      </c>
      <c r="M87" s="24" t="n">
        <v>0.477432239610604</v>
      </c>
      <c r="N87" s="20" t="n">
        <v>733.782616347053</v>
      </c>
      <c r="O87" s="20" t="n">
        <v>9.86028194535743</v>
      </c>
      <c r="P87" s="20" t="n">
        <v>708.5588246595</v>
      </c>
      <c r="Q87" s="20" t="n">
        <v>15.2914549728941</v>
      </c>
      <c r="R87" s="20" t="n">
        <v>629.423137022749</v>
      </c>
      <c r="S87" s="20" t="n">
        <v>56.3281706059884</v>
      </c>
      <c r="T87" s="14" t="n">
        <v>116.580178450055</v>
      </c>
    </row>
    <row r="88" customFormat="false" ht="12.75" hidden="false" customHeight="false" outlineLevel="0" collapsed="false">
      <c r="A88" s="20" t="s">
        <v>159</v>
      </c>
      <c r="B88" s="20" t="n">
        <v>156232.54305386</v>
      </c>
      <c r="C88" s="20" t="n">
        <v>960.60787703077</v>
      </c>
      <c r="D88" s="20" t="n">
        <v>261.940162850176</v>
      </c>
      <c r="E88" s="21" t="n">
        <v>0.547697382403052</v>
      </c>
      <c r="F88" s="20" t="n">
        <v>912.115456211354</v>
      </c>
      <c r="G88" s="22" t="n">
        <v>0.234225948832781</v>
      </c>
      <c r="H88" s="23" t="n">
        <v>1.59767902113285</v>
      </c>
      <c r="I88" s="22" t="n">
        <v>4.53079757244062</v>
      </c>
      <c r="J88" s="23" t="n">
        <v>1.98495480840388</v>
      </c>
      <c r="K88" s="22" t="n">
        <v>0.140293767309004</v>
      </c>
      <c r="L88" s="23" t="n">
        <v>1.17790803411711</v>
      </c>
      <c r="M88" s="24" t="n">
        <v>0.804894405841694</v>
      </c>
      <c r="N88" s="20" t="n">
        <v>1356.60926029821</v>
      </c>
      <c r="O88" s="20" t="n">
        <v>19.575249077986</v>
      </c>
      <c r="P88" s="20" t="n">
        <v>1736.64216034495</v>
      </c>
      <c r="Q88" s="20" t="n">
        <v>16.6464849067324</v>
      </c>
      <c r="R88" s="20" t="n">
        <v>2230.83757935383</v>
      </c>
      <c r="S88" s="20" t="n">
        <v>20.3898789976238</v>
      </c>
      <c r="T88" s="14" t="n">
        <v>60.8116553555259</v>
      </c>
    </row>
    <row r="89" customFormat="false" ht="12.75" hidden="false" customHeight="false" outlineLevel="0" collapsed="false">
      <c r="A89" s="20" t="s">
        <v>160</v>
      </c>
      <c r="B89" s="20" t="n">
        <v>6979.34199853037</v>
      </c>
      <c r="C89" s="20" t="n">
        <v>368.254208752503</v>
      </c>
      <c r="D89" s="20" t="n">
        <v>33.4873137339935</v>
      </c>
      <c r="E89" s="21" t="n">
        <v>0.590032141906563</v>
      </c>
      <c r="F89" s="20" t="n">
        <v>12521.6510965484</v>
      </c>
      <c r="G89" s="22" t="n">
        <v>0.0781373885757525</v>
      </c>
      <c r="H89" s="23" t="n">
        <v>1.54634420932758</v>
      </c>
      <c r="I89" s="22" t="n">
        <v>0.612410294109976</v>
      </c>
      <c r="J89" s="23" t="n">
        <v>3.08482431986369</v>
      </c>
      <c r="K89" s="22" t="n">
        <v>0.0568436968771068</v>
      </c>
      <c r="L89" s="23" t="n">
        <v>2.66926219594509</v>
      </c>
      <c r="M89" s="24" t="n">
        <v>0.501274642893084</v>
      </c>
      <c r="N89" s="20" t="n">
        <v>484.99540386424</v>
      </c>
      <c r="O89" s="20" t="n">
        <v>7.2285740585516</v>
      </c>
      <c r="P89" s="20" t="n">
        <v>485.079084714011</v>
      </c>
      <c r="Q89" s="20" t="n">
        <v>11.9669638162613</v>
      </c>
      <c r="R89" s="20" t="n">
        <v>485.474472018724</v>
      </c>
      <c r="S89" s="20" t="n">
        <v>58.9267068344612</v>
      </c>
      <c r="T89" s="14" t="n">
        <v>99.9013195992588</v>
      </c>
    </row>
    <row r="90" customFormat="false" ht="12.75" hidden="false" customHeight="false" outlineLevel="0" collapsed="false">
      <c r="A90" s="20" t="s">
        <v>161</v>
      </c>
      <c r="B90" s="20" t="n">
        <v>9362.18970065647</v>
      </c>
      <c r="C90" s="20" t="n">
        <v>300.274336263241</v>
      </c>
      <c r="D90" s="20" t="n">
        <v>27.8810953282034</v>
      </c>
      <c r="E90" s="21" t="n">
        <v>0.257340934702714</v>
      </c>
      <c r="F90" s="20" t="n">
        <v>302.461329012256</v>
      </c>
      <c r="G90" s="22" t="n">
        <v>0.0816829181948405</v>
      </c>
      <c r="H90" s="23" t="n">
        <v>1.48782666442295</v>
      </c>
      <c r="I90" s="22" t="n">
        <v>1.17501383237736</v>
      </c>
      <c r="J90" s="23" t="n">
        <v>6.32081240128386</v>
      </c>
      <c r="K90" s="22" t="n">
        <v>0.104330300806292</v>
      </c>
      <c r="L90" s="23" t="n">
        <v>6.14321098684197</v>
      </c>
      <c r="M90" s="24" t="n">
        <v>0.235385353965062</v>
      </c>
      <c r="N90" s="20" t="n">
        <v>506.160102500261</v>
      </c>
      <c r="O90" s="20" t="n">
        <v>7.24679376254187</v>
      </c>
      <c r="P90" s="20" t="n">
        <v>788.988195394378</v>
      </c>
      <c r="Q90" s="20" t="n">
        <v>35.2782010175598</v>
      </c>
      <c r="R90" s="20" t="n">
        <v>1702.54021210131</v>
      </c>
      <c r="S90" s="20" t="n">
        <v>113.130592529189</v>
      </c>
      <c r="T90" s="14" t="n">
        <v>29.7297002973896</v>
      </c>
    </row>
    <row r="91" customFormat="false" ht="12.75" hidden="false" customHeight="false" outlineLevel="0" collapsed="false">
      <c r="A91" s="20" t="s">
        <v>162</v>
      </c>
      <c r="B91" s="20" t="n">
        <v>18840.2092980279</v>
      </c>
      <c r="C91" s="20" t="n">
        <v>478.453235495476</v>
      </c>
      <c r="D91" s="20" t="n">
        <v>52.0759586088088</v>
      </c>
      <c r="E91" s="21" t="n">
        <v>0.351453800903441</v>
      </c>
      <c r="F91" s="20" t="n">
        <v>270.422581369825</v>
      </c>
      <c r="G91" s="22" t="n">
        <v>0.0919839846360397</v>
      </c>
      <c r="H91" s="23" t="n">
        <v>1.97973982209734</v>
      </c>
      <c r="I91" s="22" t="n">
        <v>1.41926809845916</v>
      </c>
      <c r="J91" s="23" t="n">
        <v>7.60249277399374</v>
      </c>
      <c r="K91" s="22" t="n">
        <v>0.111905375162998</v>
      </c>
      <c r="L91" s="23" t="n">
        <v>7.34019935801671</v>
      </c>
      <c r="M91" s="24" t="n">
        <v>0.260406669358443</v>
      </c>
      <c r="N91" s="20" t="n">
        <v>567.260023406624</v>
      </c>
      <c r="O91" s="20" t="n">
        <v>10.7593157062273</v>
      </c>
      <c r="P91" s="20" t="n">
        <v>897.055445775054</v>
      </c>
      <c r="Q91" s="20" t="n">
        <v>46.3272071638811</v>
      </c>
      <c r="R91" s="20" t="n">
        <v>1830.58912864814</v>
      </c>
      <c r="S91" s="20" t="n">
        <v>133.042887027808</v>
      </c>
      <c r="T91" s="14" t="n">
        <v>30.9878396265543</v>
      </c>
    </row>
    <row r="92" customFormat="false" ht="12.75" hidden="false" customHeight="false" outlineLevel="0" collapsed="false">
      <c r="A92" s="20" t="s">
        <v>163</v>
      </c>
      <c r="B92" s="20" t="n">
        <v>5100.06969851539</v>
      </c>
      <c r="C92" s="20" t="n">
        <v>274.673640607982</v>
      </c>
      <c r="D92" s="20" t="n">
        <v>23.492634036749</v>
      </c>
      <c r="E92" s="21" t="n">
        <v>0.228709616697696</v>
      </c>
      <c r="F92" s="20" t="n">
        <v>8937.20406072707</v>
      </c>
      <c r="G92" s="22" t="n">
        <v>0.084764946602146</v>
      </c>
      <c r="H92" s="23" t="n">
        <v>1.52120697104812</v>
      </c>
      <c r="I92" s="22" t="n">
        <v>0.680670352896823</v>
      </c>
      <c r="J92" s="23" t="n">
        <v>3.38337819281024</v>
      </c>
      <c r="K92" s="22" t="n">
        <v>0.058239718544588</v>
      </c>
      <c r="L92" s="23" t="n">
        <v>3.02211471437113</v>
      </c>
      <c r="M92" s="24" t="n">
        <v>0.449611862569997</v>
      </c>
      <c r="N92" s="20" t="n">
        <v>524.501688615152</v>
      </c>
      <c r="O92" s="20" t="n">
        <v>7.6673521684387</v>
      </c>
      <c r="P92" s="20" t="n">
        <v>527.17950287807</v>
      </c>
      <c r="Q92" s="20" t="n">
        <v>14.0096529291303</v>
      </c>
      <c r="R92" s="20" t="n">
        <v>538.791595978778</v>
      </c>
      <c r="S92" s="20" t="n">
        <v>66.1108603213739</v>
      </c>
      <c r="T92" s="14" t="n">
        <v>97.3477857727779</v>
      </c>
    </row>
    <row r="93" customFormat="false" ht="12.75" hidden="false" customHeight="false" outlineLevel="0" collapsed="false">
      <c r="A93" s="20" t="s">
        <v>164</v>
      </c>
      <c r="B93" s="20" t="n">
        <v>4195.85773337008</v>
      </c>
      <c r="C93" s="20" t="n">
        <v>214.579853613999</v>
      </c>
      <c r="D93" s="20" t="n">
        <v>21.8623029458892</v>
      </c>
      <c r="E93" s="21" t="n">
        <v>0.581741342017072</v>
      </c>
      <c r="F93" s="20" t="n">
        <v>7163.09779436516</v>
      </c>
      <c r="G93" s="22" t="n">
        <v>0.0884016470570475</v>
      </c>
      <c r="H93" s="23" t="n">
        <v>1.46478596498331</v>
      </c>
      <c r="I93" s="22" t="n">
        <v>0.727926421657282</v>
      </c>
      <c r="J93" s="23" t="n">
        <v>3.42267814209477</v>
      </c>
      <c r="K93" s="22" t="n">
        <v>0.0597208323390972</v>
      </c>
      <c r="L93" s="23" t="n">
        <v>3.09340067581961</v>
      </c>
      <c r="M93" s="24" t="n">
        <v>0.427964857977216</v>
      </c>
      <c r="N93" s="20" t="n">
        <v>546.077300297523</v>
      </c>
      <c r="O93" s="20" t="n">
        <v>7.67400388657893</v>
      </c>
      <c r="P93" s="20" t="n">
        <v>555.335421044691</v>
      </c>
      <c r="Q93" s="20" t="n">
        <v>14.7471528487665</v>
      </c>
      <c r="R93" s="20" t="n">
        <v>593.474896769933</v>
      </c>
      <c r="S93" s="20" t="n">
        <v>67.0480499644996</v>
      </c>
      <c r="T93" s="14" t="n">
        <v>92.0135465324013</v>
      </c>
    </row>
    <row r="94" customFormat="false" ht="12.75" hidden="false" customHeight="false" outlineLevel="0" collapsed="false">
      <c r="A94" s="20" t="s">
        <v>165</v>
      </c>
      <c r="B94" s="20" t="n">
        <v>15970.0443488227</v>
      </c>
      <c r="C94" s="20" t="n">
        <v>903.165529480917</v>
      </c>
      <c r="D94" s="20" t="n">
        <v>73.4231851311425</v>
      </c>
      <c r="E94" s="21" t="n">
        <v>0.227407716676986</v>
      </c>
      <c r="F94" s="20" t="n">
        <v>10557.6135726079</v>
      </c>
      <c r="G94" s="22" t="n">
        <v>0.0808796683544206</v>
      </c>
      <c r="H94" s="23" t="n">
        <v>1.42738666032746</v>
      </c>
      <c r="I94" s="22" t="n">
        <v>0.636280045565502</v>
      </c>
      <c r="J94" s="23" t="n">
        <v>2.81363338462469</v>
      </c>
      <c r="K94" s="22" t="n">
        <v>0.0570568336545051</v>
      </c>
      <c r="L94" s="23" t="n">
        <v>2.42468557652199</v>
      </c>
      <c r="M94" s="24" t="n">
        <v>0.507310820282245</v>
      </c>
      <c r="N94" s="20" t="n">
        <v>501.371264079216</v>
      </c>
      <c r="O94" s="20" t="n">
        <v>6.88896355374561</v>
      </c>
      <c r="P94" s="20" t="n">
        <v>500.000406688808</v>
      </c>
      <c r="Q94" s="20" t="n">
        <v>11.1705563873872</v>
      </c>
      <c r="R94" s="20" t="n">
        <v>493.730590122549</v>
      </c>
      <c r="S94" s="20" t="n">
        <v>53.4515429160482</v>
      </c>
      <c r="T94" s="14" t="n">
        <v>101.547539105238</v>
      </c>
    </row>
    <row r="95" customFormat="false" ht="12.75" hidden="false" customHeight="false" outlineLevel="0" collapsed="false">
      <c r="A95" s="20" t="s">
        <v>166</v>
      </c>
      <c r="B95" s="20" t="n">
        <v>3213.50991761451</v>
      </c>
      <c r="C95" s="20" t="n">
        <v>174.186128776687</v>
      </c>
      <c r="D95" s="20" t="n">
        <v>16.8743255600749</v>
      </c>
      <c r="E95" s="21" t="n">
        <v>0.622277364009026</v>
      </c>
      <c r="F95" s="20" t="n">
        <v>5525.16623407501</v>
      </c>
      <c r="G95" s="22" t="n">
        <v>0.0822327927049063</v>
      </c>
      <c r="H95" s="23" t="n">
        <v>1.40621035917547</v>
      </c>
      <c r="I95" s="22" t="n">
        <v>0.672038569863338</v>
      </c>
      <c r="J95" s="23" t="n">
        <v>3.06637347755572</v>
      </c>
      <c r="K95" s="22" t="n">
        <v>0.059271768377435</v>
      </c>
      <c r="L95" s="23" t="n">
        <v>2.7249254539537</v>
      </c>
      <c r="M95" s="24" t="n">
        <v>0.458590699883169</v>
      </c>
      <c r="N95" s="20" t="n">
        <v>509.436310439887</v>
      </c>
      <c r="O95" s="20" t="n">
        <v>6.89167793996296</v>
      </c>
      <c r="P95" s="20" t="n">
        <v>521.95114230241</v>
      </c>
      <c r="Q95" s="20" t="n">
        <v>12.5919493356963</v>
      </c>
      <c r="R95" s="20" t="n">
        <v>577.092851255921</v>
      </c>
      <c r="S95" s="20" t="n">
        <v>59.2244874909159</v>
      </c>
      <c r="T95" s="14" t="n">
        <v>88.2763162515713</v>
      </c>
    </row>
    <row r="96" customFormat="false" ht="12.75" hidden="false" customHeight="false" outlineLevel="0" collapsed="false">
      <c r="A96" s="20" t="s">
        <v>167</v>
      </c>
      <c r="B96" s="20" t="n">
        <v>5560.31940544976</v>
      </c>
      <c r="C96" s="20" t="n">
        <v>327.402616093379</v>
      </c>
      <c r="D96" s="20" t="n">
        <v>26.456911283563</v>
      </c>
      <c r="E96" s="21" t="n">
        <v>0.24245776691921</v>
      </c>
      <c r="F96" s="20" t="n">
        <v>10240.261308119</v>
      </c>
      <c r="G96" s="22" t="n">
        <v>0.078767736383996</v>
      </c>
      <c r="H96" s="23" t="n">
        <v>1.58597074303497</v>
      </c>
      <c r="I96" s="22" t="n">
        <v>0.60179339969055</v>
      </c>
      <c r="J96" s="23" t="n">
        <v>3.99899257015311</v>
      </c>
      <c r="K96" s="22" t="n">
        <v>0.0554112287141215</v>
      </c>
      <c r="L96" s="23" t="n">
        <v>3.67105412359677</v>
      </c>
      <c r="M96" s="24" t="n">
        <v>0.396592570556901</v>
      </c>
      <c r="N96" s="20" t="n">
        <v>488.763286947631</v>
      </c>
      <c r="O96" s="20" t="n">
        <v>7.46939410803986</v>
      </c>
      <c r="P96" s="20" t="n">
        <v>478.371200021502</v>
      </c>
      <c r="Q96" s="20" t="n">
        <v>15.3710842359206</v>
      </c>
      <c r="R96" s="20" t="n">
        <v>428.85370965446</v>
      </c>
      <c r="S96" s="20" t="n">
        <v>81.8403034177572</v>
      </c>
      <c r="T96" s="14" t="n">
        <v>113.969700143539</v>
      </c>
    </row>
    <row r="97" customFormat="false" ht="12.75" hidden="false" customHeight="false" outlineLevel="0" collapsed="false">
      <c r="A97" s="20" t="s">
        <v>168</v>
      </c>
      <c r="B97" s="20" t="n">
        <v>4345.40046619234</v>
      </c>
      <c r="C97" s="20" t="n">
        <v>241.872323662599</v>
      </c>
      <c r="D97" s="20" t="n">
        <v>20.3683318083701</v>
      </c>
      <c r="E97" s="21" t="n">
        <v>0.333632829088211</v>
      </c>
      <c r="F97" s="20" t="n">
        <v>7625.09741387746</v>
      </c>
      <c r="G97" s="22" t="n">
        <v>0.0791259808570329</v>
      </c>
      <c r="H97" s="23" t="n">
        <v>1.55825999134945</v>
      </c>
      <c r="I97" s="22" t="n">
        <v>0.63366468409702</v>
      </c>
      <c r="J97" s="23" t="n">
        <v>3.14144716585576</v>
      </c>
      <c r="K97" s="22" t="n">
        <v>0.0580816736121487</v>
      </c>
      <c r="L97" s="23" t="n">
        <v>2.72773094260097</v>
      </c>
      <c r="M97" s="24" t="n">
        <v>0.496032531849048</v>
      </c>
      <c r="N97" s="20" t="n">
        <v>490.903700309431</v>
      </c>
      <c r="O97" s="20" t="n">
        <v>7.36975940688046</v>
      </c>
      <c r="P97" s="20" t="n">
        <v>498.376162550724</v>
      </c>
      <c r="Q97" s="20" t="n">
        <v>12.4484629238457</v>
      </c>
      <c r="R97" s="20" t="n">
        <v>532.844119958918</v>
      </c>
      <c r="S97" s="20" t="n">
        <v>59.7314017412959</v>
      </c>
      <c r="T97" s="14" t="n">
        <v>92.1289513990094</v>
      </c>
    </row>
    <row r="98" customFormat="false" ht="12.75" hidden="false" customHeight="false" outlineLevel="0" collapsed="false">
      <c r="A98" s="20" t="s">
        <v>169</v>
      </c>
      <c r="B98" s="20" t="n">
        <v>4410.83144429525</v>
      </c>
      <c r="C98" s="20" t="n">
        <v>244.709786868805</v>
      </c>
      <c r="D98" s="20" t="n">
        <v>22.282094465846</v>
      </c>
      <c r="E98" s="21" t="n">
        <v>0.529855943564609</v>
      </c>
      <c r="F98" s="20" t="n">
        <v>7279.02479437111</v>
      </c>
      <c r="G98" s="22" t="n">
        <v>0.079635277064481</v>
      </c>
      <c r="H98" s="23" t="n">
        <v>1.48487837345209</v>
      </c>
      <c r="I98" s="22" t="n">
        <v>0.642066129384755</v>
      </c>
      <c r="J98" s="23" t="n">
        <v>3.7057930096788</v>
      </c>
      <c r="K98" s="22" t="n">
        <v>0.0584753715889449</v>
      </c>
      <c r="L98" s="23" t="n">
        <v>3.39529645931523</v>
      </c>
      <c r="M98" s="24" t="n">
        <v>0.400691125913907</v>
      </c>
      <c r="N98" s="20" t="n">
        <v>493.945383907795</v>
      </c>
      <c r="O98" s="20" t="n">
        <v>7.0644028754852</v>
      </c>
      <c r="P98" s="20" t="n">
        <v>503.584590445865</v>
      </c>
      <c r="Q98" s="20" t="n">
        <v>14.8206013913154</v>
      </c>
      <c r="R98" s="20" t="n">
        <v>547.618590937224</v>
      </c>
      <c r="S98" s="20" t="n">
        <v>74.1632285914991</v>
      </c>
      <c r="T98" s="14" t="n">
        <v>90.1987974992648</v>
      </c>
    </row>
    <row r="99" customFormat="false" ht="12.75" hidden="false" customHeight="false" outlineLevel="0" collapsed="false">
      <c r="A99" s="20" t="s">
        <v>170</v>
      </c>
      <c r="B99" s="20" t="n">
        <v>9772.19494166518</v>
      </c>
      <c r="C99" s="20" t="n">
        <v>459.223614924655</v>
      </c>
      <c r="D99" s="20" t="n">
        <v>41.59463485152</v>
      </c>
      <c r="E99" s="21" t="n">
        <v>0.322122417608558</v>
      </c>
      <c r="F99" s="20" t="n">
        <v>16786.3788865523</v>
      </c>
      <c r="G99" s="22" t="n">
        <v>0.0847958307949125</v>
      </c>
      <c r="H99" s="23" t="n">
        <v>1.5014081870306</v>
      </c>
      <c r="I99" s="22" t="n">
        <v>0.69354350116405</v>
      </c>
      <c r="J99" s="23" t="n">
        <v>3.19684771077857</v>
      </c>
      <c r="K99" s="22" t="n">
        <v>0.0593195615319931</v>
      </c>
      <c r="L99" s="23" t="n">
        <v>2.82234100381716</v>
      </c>
      <c r="M99" s="24" t="n">
        <v>0.469652708813252</v>
      </c>
      <c r="N99" s="20" t="n">
        <v>524.68522096911</v>
      </c>
      <c r="O99" s="20" t="n">
        <v>7.5700447900515</v>
      </c>
      <c r="P99" s="20" t="n">
        <v>534.927227579152</v>
      </c>
      <c r="Q99" s="20" t="n">
        <v>13.3809727748791</v>
      </c>
      <c r="R99" s="20" t="n">
        <v>578.844412691524</v>
      </c>
      <c r="S99" s="20" t="n">
        <v>61.3236516094494</v>
      </c>
      <c r="T99" s="14" t="n">
        <v>90.6435666415809</v>
      </c>
    </row>
    <row r="100" customFormat="false" ht="12.75" hidden="false" customHeight="false" outlineLevel="0" collapsed="false">
      <c r="A100" s="20" t="s">
        <v>171</v>
      </c>
      <c r="B100" s="20" t="n">
        <v>1171.35254022252</v>
      </c>
      <c r="C100" s="20" t="n">
        <v>65.7182631654546</v>
      </c>
      <c r="D100" s="20" t="n">
        <v>6.32904738119637</v>
      </c>
      <c r="E100" s="21" t="n">
        <v>0.356838204061674</v>
      </c>
      <c r="F100" s="20" t="n">
        <v>912.090497347756</v>
      </c>
      <c r="G100" s="22" t="n">
        <v>0.0908893374679139</v>
      </c>
      <c r="H100" s="23" t="n">
        <v>1.56817974356682</v>
      </c>
      <c r="I100" s="22" t="n">
        <v>0.738073691479394</v>
      </c>
      <c r="J100" s="23" t="n">
        <v>6.65046196399171</v>
      </c>
      <c r="K100" s="22" t="n">
        <v>0.0588959610429604</v>
      </c>
      <c r="L100" s="23" t="n">
        <v>6.46292941523944</v>
      </c>
      <c r="M100" s="24" t="n">
        <v>0.235800122165585</v>
      </c>
      <c r="N100" s="20" t="n">
        <v>560.794646282748</v>
      </c>
      <c r="O100" s="20" t="n">
        <v>8.42810923162381</v>
      </c>
      <c r="P100" s="20" t="n">
        <v>561.280830690049</v>
      </c>
      <c r="Q100" s="20" t="n">
        <v>29.0883558995126</v>
      </c>
      <c r="R100" s="20" t="n">
        <v>563.252363553717</v>
      </c>
      <c r="S100" s="20" t="n">
        <v>140.796090847985</v>
      </c>
      <c r="T100" s="14" t="n">
        <v>99.5636561104756</v>
      </c>
    </row>
    <row r="101" customFormat="false" ht="12.75" hidden="false" customHeight="false" outlineLevel="0" collapsed="false">
      <c r="A101" s="20" t="s">
        <v>172</v>
      </c>
      <c r="B101" s="20" t="n">
        <v>2463.17365688748</v>
      </c>
      <c r="C101" s="20" t="n">
        <v>165.780550548355</v>
      </c>
      <c r="D101" s="20" t="n">
        <v>12.3517628725725</v>
      </c>
      <c r="E101" s="21" t="n">
        <v>0.228963396880829</v>
      </c>
      <c r="F101" s="20" t="n">
        <v>2237.4180406332</v>
      </c>
      <c r="G101" s="22" t="n">
        <v>0.0737738141131079</v>
      </c>
      <c r="H101" s="23" t="n">
        <v>2.24708284825377</v>
      </c>
      <c r="I101" s="22" t="n">
        <v>0.609837000950936</v>
      </c>
      <c r="J101" s="23" t="n">
        <v>11.0902091287178</v>
      </c>
      <c r="K101" s="22" t="n">
        <v>0.0599529088108511</v>
      </c>
      <c r="L101" s="23" t="n">
        <v>10.8601729816693</v>
      </c>
      <c r="M101" s="24" t="n">
        <v>0.202618618113793</v>
      </c>
      <c r="N101" s="20" t="n">
        <v>458.851716503749</v>
      </c>
      <c r="O101" s="20" t="n">
        <v>9.96006516744882</v>
      </c>
      <c r="P101" s="20" t="n">
        <v>483.457310479473</v>
      </c>
      <c r="Q101" s="20" t="n">
        <v>43.5800882873114</v>
      </c>
      <c r="R101" s="20" t="n">
        <v>601.875426183142</v>
      </c>
      <c r="S101" s="20" t="n">
        <v>235.057858949835</v>
      </c>
      <c r="T101" s="14" t="n">
        <v>76.2369913345036</v>
      </c>
    </row>
    <row r="102" customFormat="false" ht="12.75" hidden="false" customHeight="false" outlineLevel="0" collapsed="false">
      <c r="A102" s="20" t="s">
        <v>173</v>
      </c>
      <c r="B102" s="20" t="n">
        <v>3760.47576870388</v>
      </c>
      <c r="C102" s="20" t="n">
        <v>236.835316925276</v>
      </c>
      <c r="D102" s="20" t="n">
        <v>21.4601848375544</v>
      </c>
      <c r="E102" s="21" t="n">
        <v>0.218193156291265</v>
      </c>
      <c r="F102" s="20" t="n">
        <v>6868.52934780545</v>
      </c>
      <c r="G102" s="22" t="n">
        <v>0.0906358364004489</v>
      </c>
      <c r="H102" s="23" t="n">
        <v>1.87765094958847</v>
      </c>
      <c r="I102" s="22" t="n">
        <v>0.698225940399011</v>
      </c>
      <c r="J102" s="23" t="n">
        <v>3.58669245890027</v>
      </c>
      <c r="K102" s="22" t="n">
        <v>0.055872069518587</v>
      </c>
      <c r="L102" s="23" t="n">
        <v>3.05594334146456</v>
      </c>
      <c r="M102" s="24" t="n">
        <v>0.523504864468971</v>
      </c>
      <c r="N102" s="20" t="n">
        <v>559.296453272264</v>
      </c>
      <c r="O102" s="20" t="n">
        <v>10.066820067093</v>
      </c>
      <c r="P102" s="20" t="n">
        <v>537.730762754204</v>
      </c>
      <c r="Q102" s="20" t="n">
        <v>15.0850451748466</v>
      </c>
      <c r="R102" s="20" t="n">
        <v>447.288303289704</v>
      </c>
      <c r="S102" s="20" t="n">
        <v>67.9094886604404</v>
      </c>
      <c r="T102" s="14" t="n">
        <v>125.041600497658</v>
      </c>
    </row>
    <row r="103" customFormat="false" ht="12.75" hidden="false" customHeight="false" outlineLevel="0" collapsed="false">
      <c r="A103" s="20" t="s">
        <v>174</v>
      </c>
      <c r="B103" s="20" t="n">
        <v>22673.5644344754</v>
      </c>
      <c r="C103" s="20" t="n">
        <v>1477.87245956002</v>
      </c>
      <c r="D103" s="20" t="n">
        <v>104.835790648277</v>
      </c>
      <c r="E103" s="21" t="n">
        <v>0.101776428960438</v>
      </c>
      <c r="F103" s="20" t="n">
        <v>3114.41169298662</v>
      </c>
      <c r="G103" s="22" t="n">
        <v>0.0738154030290651</v>
      </c>
      <c r="H103" s="23" t="n">
        <v>1.50478078765518</v>
      </c>
      <c r="I103" s="22" t="n">
        <v>0.61460279531619</v>
      </c>
      <c r="J103" s="23" t="n">
        <v>2.92109435775912</v>
      </c>
      <c r="K103" s="22" t="n">
        <v>0.060387390237781</v>
      </c>
      <c r="L103" s="23" t="n">
        <v>2.50368269316142</v>
      </c>
      <c r="M103" s="24" t="n">
        <v>0.515142820928783</v>
      </c>
      <c r="N103" s="20" t="n">
        <v>459.101391232546</v>
      </c>
      <c r="O103" s="20" t="n">
        <v>6.67165414016887</v>
      </c>
      <c r="P103" s="20" t="n">
        <v>486.458830534616</v>
      </c>
      <c r="Q103" s="20" t="n">
        <v>11.3535087207542</v>
      </c>
      <c r="R103" s="20" t="n">
        <v>617.483978562643</v>
      </c>
      <c r="S103" s="20" t="n">
        <v>54.0484692614307</v>
      </c>
      <c r="T103" s="14" t="n">
        <v>74.3503325059909</v>
      </c>
    </row>
    <row r="104" customFormat="false" ht="12.75" hidden="false" customHeight="false" outlineLevel="0" collapsed="false">
      <c r="A104" s="20" t="s">
        <v>175</v>
      </c>
      <c r="B104" s="20" t="n">
        <v>2426.53565400566</v>
      </c>
      <c r="C104" s="20" t="n">
        <v>137.07283880223</v>
      </c>
      <c r="D104" s="20" t="n">
        <v>12.3647453195901</v>
      </c>
      <c r="E104" s="21" t="n">
        <v>0.406801712427179</v>
      </c>
      <c r="F104" s="20" t="n">
        <v>3735.2343841453</v>
      </c>
      <c r="G104" s="22" t="n">
        <v>0.0820360800293199</v>
      </c>
      <c r="H104" s="23" t="n">
        <v>1.71337712218568</v>
      </c>
      <c r="I104" s="22" t="n">
        <v>0.759867535464368</v>
      </c>
      <c r="J104" s="23" t="n">
        <v>10.0569992550805</v>
      </c>
      <c r="K104" s="22" t="n">
        <v>0.0671787185501496</v>
      </c>
      <c r="L104" s="23" t="n">
        <v>9.90997340328725</v>
      </c>
      <c r="M104" s="24" t="n">
        <v>0.1703666350895</v>
      </c>
      <c r="N104" s="20" t="n">
        <v>508.264467697824</v>
      </c>
      <c r="O104" s="20" t="n">
        <v>8.37947015516568</v>
      </c>
      <c r="P104" s="20" t="n">
        <v>573.933636875553</v>
      </c>
      <c r="Q104" s="20" t="n">
        <v>45.0775968937999</v>
      </c>
      <c r="R104" s="20" t="n">
        <v>843.319271870641</v>
      </c>
      <c r="S104" s="20" t="n">
        <v>206.215383156152</v>
      </c>
      <c r="T104" s="14" t="n">
        <v>60.2695188704033</v>
      </c>
    </row>
    <row r="105" customFormat="false" ht="12.75" hidden="false" customHeight="false" outlineLevel="0" collapsed="false">
      <c r="A105" s="20" t="s">
        <v>176</v>
      </c>
      <c r="B105" s="20" t="n">
        <v>27887.1032663981</v>
      </c>
      <c r="C105" s="20" t="n">
        <v>1170.63715349254</v>
      </c>
      <c r="D105" s="20" t="n">
        <v>97.8448271454225</v>
      </c>
      <c r="E105" s="21" t="n">
        <v>0.382973365955684</v>
      </c>
      <c r="F105" s="20" t="n">
        <v>394.144352817938</v>
      </c>
      <c r="G105" s="22" t="n">
        <v>0.072232580042667</v>
      </c>
      <c r="H105" s="23" t="n">
        <v>1.5223105096271</v>
      </c>
      <c r="I105" s="22" t="n">
        <v>0.926114727011484</v>
      </c>
      <c r="J105" s="23" t="n">
        <v>2.95291890175961</v>
      </c>
      <c r="K105" s="22" t="n">
        <v>0.0929887453715921</v>
      </c>
      <c r="L105" s="23" t="n">
        <v>2.53027681344316</v>
      </c>
      <c r="M105" s="24" t="n">
        <v>0.515527368096689</v>
      </c>
      <c r="N105" s="20" t="n">
        <v>449.592252128518</v>
      </c>
      <c r="O105" s="20" t="n">
        <v>6.6143681716141</v>
      </c>
      <c r="P105" s="20" t="n">
        <v>665.588545570622</v>
      </c>
      <c r="Q105" s="20" t="n">
        <v>14.519965067949</v>
      </c>
      <c r="R105" s="20" t="n">
        <v>1487.65830549665</v>
      </c>
      <c r="S105" s="20" t="n">
        <v>47.9189719639679</v>
      </c>
      <c r="T105" s="14" t="n">
        <v>30.2214729328199</v>
      </c>
    </row>
    <row r="106" customFormat="false" ht="12.75" hidden="false" customHeight="false" outlineLevel="0" collapsed="false">
      <c r="A106" s="20" t="s">
        <v>177</v>
      </c>
      <c r="B106" s="20" t="n">
        <v>5741.38188646105</v>
      </c>
      <c r="C106" s="20" t="n">
        <v>411.989448231494</v>
      </c>
      <c r="D106" s="20" t="n">
        <v>36.9496924154841</v>
      </c>
      <c r="E106" s="21" t="n">
        <v>0.56677104797517</v>
      </c>
      <c r="F106" s="20" t="n">
        <v>10332.264523858</v>
      </c>
      <c r="G106" s="22" t="n">
        <v>0.0783473902154791</v>
      </c>
      <c r="H106" s="23" t="n">
        <v>1.60048645173578</v>
      </c>
      <c r="I106" s="22" t="n">
        <v>0.612231021077646</v>
      </c>
      <c r="J106" s="23" t="n">
        <v>3.17172829907969</v>
      </c>
      <c r="K106" s="22" t="n">
        <v>0.0566747380888408</v>
      </c>
      <c r="L106" s="23" t="n">
        <v>2.73830303673519</v>
      </c>
      <c r="M106" s="24" t="n">
        <v>0.50461020012344</v>
      </c>
      <c r="N106" s="20" t="n">
        <v>486.250926338772</v>
      </c>
      <c r="O106" s="20" t="n">
        <v>7.50047347009991</v>
      </c>
      <c r="P106" s="20" t="n">
        <v>484.966184839991</v>
      </c>
      <c r="Q106" s="20" t="n">
        <v>12.3038936363866</v>
      </c>
      <c r="R106" s="20" t="n">
        <v>478.899236680996</v>
      </c>
      <c r="S106" s="20" t="n">
        <v>60.5193041032387</v>
      </c>
      <c r="T106" s="14" t="n">
        <v>101.535122442192</v>
      </c>
    </row>
    <row r="107" customFormat="false" ht="12.75" hidden="false" customHeight="false" outlineLevel="0" collapsed="false">
      <c r="A107" s="20" t="s">
        <v>178</v>
      </c>
      <c r="B107" s="20" t="n">
        <v>2293.73015340169</v>
      </c>
      <c r="C107" s="20" t="n">
        <v>154.937094012141</v>
      </c>
      <c r="D107" s="20" t="n">
        <v>12.8342734555577</v>
      </c>
      <c r="E107" s="21" t="n">
        <v>0.464447190645434</v>
      </c>
      <c r="F107" s="20" t="n">
        <v>3880.45657246908</v>
      </c>
      <c r="G107" s="22" t="n">
        <v>0.0737749312591683</v>
      </c>
      <c r="H107" s="23" t="n">
        <v>2.2492140124691</v>
      </c>
      <c r="I107" s="22" t="n">
        <v>0.61318647914753</v>
      </c>
      <c r="J107" s="23" t="n">
        <v>4.39692936990498</v>
      </c>
      <c r="K107" s="22" t="n">
        <v>0.0602812822658564</v>
      </c>
      <c r="L107" s="23" t="n">
        <v>3.77809796194403</v>
      </c>
      <c r="M107" s="24" t="n">
        <v>0.51154199288803</v>
      </c>
      <c r="N107" s="20" t="n">
        <v>458.858423300251</v>
      </c>
      <c r="O107" s="20" t="n">
        <v>9.96965944152623</v>
      </c>
      <c r="P107" s="20" t="n">
        <v>485.567754069752</v>
      </c>
      <c r="Q107" s="20" t="n">
        <v>17.1136298278103</v>
      </c>
      <c r="R107" s="20" t="n">
        <v>613.68623677233</v>
      </c>
      <c r="S107" s="20" t="n">
        <v>81.6117803176037</v>
      </c>
      <c r="T107" s="14" t="n">
        <v>74.7708512600197</v>
      </c>
    </row>
    <row r="108" customFormat="false" ht="12.75" hidden="false" customHeight="false" outlineLevel="0" collapsed="false">
      <c r="A108" s="20" t="s">
        <v>179</v>
      </c>
      <c r="B108" s="20" t="n">
        <v>5627.3359372323</v>
      </c>
      <c r="C108" s="20" t="n">
        <v>371.400687015062</v>
      </c>
      <c r="D108" s="20" t="n">
        <v>35.0869201461212</v>
      </c>
      <c r="E108" s="21" t="n">
        <v>0.415329141798755</v>
      </c>
      <c r="F108" s="20" t="n">
        <v>9928.43089994911</v>
      </c>
      <c r="G108" s="22" t="n">
        <v>0.0874872775850718</v>
      </c>
      <c r="H108" s="23" t="n">
        <v>1.57476806300758</v>
      </c>
      <c r="I108" s="22" t="n">
        <v>0.697676771705422</v>
      </c>
      <c r="J108" s="23" t="n">
        <v>3.05271861777504</v>
      </c>
      <c r="K108" s="22" t="n">
        <v>0.0578373101232009</v>
      </c>
      <c r="L108" s="23" t="n">
        <v>2.61518575000739</v>
      </c>
      <c r="M108" s="24" t="n">
        <v>0.51585758799982</v>
      </c>
      <c r="N108" s="20" t="n">
        <v>540.659372376619</v>
      </c>
      <c r="O108" s="20" t="n">
        <v>8.17204534080349</v>
      </c>
      <c r="P108" s="20" t="n">
        <v>537.402357239097</v>
      </c>
      <c r="Q108" s="20" t="n">
        <v>12.8190104139665</v>
      </c>
      <c r="R108" s="20" t="n">
        <v>523.604476169856</v>
      </c>
      <c r="S108" s="20" t="n">
        <v>57.3571235062765</v>
      </c>
      <c r="T108" s="14" t="n">
        <v>103.257209780084</v>
      </c>
    </row>
    <row r="109" customFormat="false" ht="12.75" hidden="false" customHeight="false" outlineLevel="0" collapsed="false">
      <c r="A109" s="20" t="s">
        <v>180</v>
      </c>
      <c r="B109" s="20" t="n">
        <v>11530.8842494799</v>
      </c>
      <c r="C109" s="20" t="n">
        <v>818.413907517963</v>
      </c>
      <c r="D109" s="20" t="n">
        <v>71.5958622227348</v>
      </c>
      <c r="E109" s="21" t="n">
        <v>0.370902038859789</v>
      </c>
      <c r="F109" s="20" t="n">
        <v>8600.36622821647</v>
      </c>
      <c r="G109" s="22" t="n">
        <v>0.0827425985772452</v>
      </c>
      <c r="H109" s="23" t="n">
        <v>1.42883682365589</v>
      </c>
      <c r="I109" s="22" t="n">
        <v>0.653250327160217</v>
      </c>
      <c r="J109" s="23" t="n">
        <v>2.36490889126301</v>
      </c>
      <c r="K109" s="22" t="n">
        <v>0.0572597180411056</v>
      </c>
      <c r="L109" s="23" t="n">
        <v>1.88446793428272</v>
      </c>
      <c r="M109" s="24" t="n">
        <v>0.604182608866932</v>
      </c>
      <c r="N109" s="20" t="n">
        <v>512.472298635916</v>
      </c>
      <c r="O109" s="20" t="n">
        <v>7.04274534316801</v>
      </c>
      <c r="P109" s="20" t="n">
        <v>510.476971581208</v>
      </c>
      <c r="Q109" s="20" t="n">
        <v>9.53284250397257</v>
      </c>
      <c r="R109" s="20" t="n">
        <v>501.550169789094</v>
      </c>
      <c r="S109" s="20" t="n">
        <v>41.4869072621951</v>
      </c>
      <c r="T109" s="14" t="n">
        <v>102.177674239731</v>
      </c>
    </row>
    <row r="110" customFormat="false" ht="12.75" hidden="false" customHeight="false" outlineLevel="0" collapsed="false">
      <c r="A110" s="20" t="s">
        <v>181</v>
      </c>
      <c r="B110" s="20" t="n">
        <v>4130.30690481582</v>
      </c>
      <c r="C110" s="20" t="n">
        <v>289.437937274258</v>
      </c>
      <c r="D110" s="20" t="n">
        <v>24.6338791074818</v>
      </c>
      <c r="E110" s="21" t="n">
        <v>0.304598606336697</v>
      </c>
      <c r="F110" s="20" t="n">
        <v>7296.80439544531</v>
      </c>
      <c r="G110" s="22" t="n">
        <v>0.0815937338124711</v>
      </c>
      <c r="H110" s="23" t="n">
        <v>1.53961698648062</v>
      </c>
      <c r="I110" s="22" t="n">
        <v>0.648558819721948</v>
      </c>
      <c r="J110" s="23" t="n">
        <v>3.37497398512069</v>
      </c>
      <c r="K110" s="22" t="n">
        <v>0.0576489348652432</v>
      </c>
      <c r="L110" s="23" t="n">
        <v>3.00333630071322</v>
      </c>
      <c r="M110" s="24" t="n">
        <v>0.456186327144551</v>
      </c>
      <c r="N110" s="20" t="n">
        <v>505.628575968856</v>
      </c>
      <c r="O110" s="20" t="n">
        <v>7.49162232015652</v>
      </c>
      <c r="P110" s="20" t="n">
        <v>507.591474484933</v>
      </c>
      <c r="Q110" s="20" t="n">
        <v>13.5720205228947</v>
      </c>
      <c r="R110" s="20" t="n">
        <v>516.445118656543</v>
      </c>
      <c r="S110" s="20" t="n">
        <v>65.9507103496593</v>
      </c>
      <c r="T110" s="14" t="n">
        <v>97.9055775150271</v>
      </c>
    </row>
    <row r="111" customFormat="false" ht="12.75" hidden="false" customHeight="false" outlineLevel="0" collapsed="false">
      <c r="A111" s="20" t="s">
        <v>182</v>
      </c>
      <c r="B111" s="20" t="n">
        <v>5218.23578195723</v>
      </c>
      <c r="C111" s="20" t="n">
        <v>388.231306380245</v>
      </c>
      <c r="D111" s="20" t="n">
        <v>30.631829170581</v>
      </c>
      <c r="E111" s="21" t="n">
        <v>0.555482822868852</v>
      </c>
      <c r="F111" s="20" t="n">
        <v>7922.89246722665</v>
      </c>
      <c r="G111" s="22" t="n">
        <v>0.0683105113056651</v>
      </c>
      <c r="H111" s="23" t="n">
        <v>1.68276653916113</v>
      </c>
      <c r="I111" s="22" t="n">
        <v>0.58994155901997</v>
      </c>
      <c r="J111" s="23" t="n">
        <v>6.24631350678598</v>
      </c>
      <c r="K111" s="22" t="n">
        <v>0.0626354469479793</v>
      </c>
      <c r="L111" s="23" t="n">
        <v>6.01537440229091</v>
      </c>
      <c r="M111" s="24" t="n">
        <v>0.269401549783401</v>
      </c>
      <c r="N111" s="20" t="n">
        <v>425.968987616172</v>
      </c>
      <c r="O111" s="20" t="n">
        <v>6.94010216749047</v>
      </c>
      <c r="P111" s="20" t="n">
        <v>470.83033987236</v>
      </c>
      <c r="Q111" s="20" t="n">
        <v>23.8102285176888</v>
      </c>
      <c r="R111" s="20" t="n">
        <v>695.87663691481</v>
      </c>
      <c r="S111" s="20" t="n">
        <v>128.183647166541</v>
      </c>
      <c r="T111" s="14" t="n">
        <v>61.2132905488418</v>
      </c>
    </row>
    <row r="112" customFormat="false" ht="12.75" hidden="false" customHeight="false" outlineLevel="0" collapsed="false">
      <c r="A112" s="20" t="s">
        <v>183</v>
      </c>
      <c r="B112" s="20" t="n">
        <v>6607.77185058594</v>
      </c>
      <c r="C112" s="20" t="n">
        <v>477.166933627091</v>
      </c>
      <c r="D112" s="20" t="n">
        <v>41.0583542176628</v>
      </c>
      <c r="E112" s="21" t="n">
        <v>0.101689133400339</v>
      </c>
      <c r="F112" s="20" t="n">
        <v>11625.3411699083</v>
      </c>
      <c r="G112" s="22" t="n">
        <v>0.089976984974845</v>
      </c>
      <c r="H112" s="23" t="n">
        <v>1.25933833120509</v>
      </c>
      <c r="I112" s="22" t="n">
        <v>0.719479447117194</v>
      </c>
      <c r="J112" s="23" t="n">
        <v>3.64700889434139</v>
      </c>
      <c r="K112" s="22" t="n">
        <v>0.0579943494554863</v>
      </c>
      <c r="L112" s="23" t="n">
        <v>3.42268035944971</v>
      </c>
      <c r="M112" s="24" t="n">
        <v>0.345307172998411</v>
      </c>
      <c r="N112" s="20" t="n">
        <v>555.401007678691</v>
      </c>
      <c r="O112" s="20" t="n">
        <v>6.70502768665585</v>
      </c>
      <c r="P112" s="20" t="n">
        <v>550.359545101915</v>
      </c>
      <c r="Q112" s="20" t="n">
        <v>15.614320742908</v>
      </c>
      <c r="R112" s="20" t="n">
        <v>529.54844056059</v>
      </c>
      <c r="S112" s="20" t="n">
        <v>74.99135601989</v>
      </c>
      <c r="T112" s="14" t="n">
        <v>104.882002313279</v>
      </c>
    </row>
    <row r="113" customFormat="false" ht="12.75" hidden="false" customHeight="false" outlineLevel="0" collapsed="false">
      <c r="A113" s="20" t="s">
        <v>184</v>
      </c>
      <c r="B113" s="20" t="n">
        <v>3016.47291976686</v>
      </c>
      <c r="C113" s="20" t="n">
        <v>219.650759771704</v>
      </c>
      <c r="D113" s="20" t="n">
        <v>21.3867695576421</v>
      </c>
      <c r="E113" s="21" t="n">
        <v>0.38630083065919</v>
      </c>
      <c r="F113" s="20" t="n">
        <v>5475.756534201</v>
      </c>
      <c r="G113" s="22" t="n">
        <v>0.0916329678414488</v>
      </c>
      <c r="H113" s="23" t="n">
        <v>1.84333468789577</v>
      </c>
      <c r="I113" s="22" t="n">
        <v>0.710982999385077</v>
      </c>
      <c r="J113" s="23" t="n">
        <v>3.63811956981532</v>
      </c>
      <c r="K113" s="22" t="n">
        <v>0.0562737929899808</v>
      </c>
      <c r="L113" s="23" t="n">
        <v>3.13656360252322</v>
      </c>
      <c r="M113" s="24" t="n">
        <v>0.506672376353298</v>
      </c>
      <c r="N113" s="20" t="n">
        <v>565.187499047684</v>
      </c>
      <c r="O113" s="20" t="n">
        <v>9.98237138692593</v>
      </c>
      <c r="P113" s="20" t="n">
        <v>545.329805342122</v>
      </c>
      <c r="Q113" s="20" t="n">
        <v>15.4676405946127</v>
      </c>
      <c r="R113" s="20" t="n">
        <v>463.187045697746</v>
      </c>
      <c r="S113" s="20" t="n">
        <v>69.5094476862975</v>
      </c>
      <c r="T113" s="14" t="n">
        <v>122.021439135087</v>
      </c>
    </row>
    <row r="114" customFormat="false" ht="12.75" hidden="false" customHeight="false" outlineLevel="0" collapsed="false">
      <c r="A114" s="20" t="s">
        <v>185</v>
      </c>
      <c r="B114" s="20" t="n">
        <v>2612.08191519072</v>
      </c>
      <c r="C114" s="20" t="n">
        <v>181.508575457312</v>
      </c>
      <c r="D114" s="20" t="n">
        <v>17.5561799905392</v>
      </c>
      <c r="E114" s="21" t="n">
        <v>0.639173784699956</v>
      </c>
      <c r="F114" s="20" t="n">
        <v>4418.00614930741</v>
      </c>
      <c r="G114" s="22" t="n">
        <v>0.0797438920173041</v>
      </c>
      <c r="H114" s="23" t="n">
        <v>1.95390146097711</v>
      </c>
      <c r="I114" s="22" t="n">
        <v>0.670941321837313</v>
      </c>
      <c r="J114" s="23" t="n">
        <v>5.53280975796986</v>
      </c>
      <c r="K114" s="22" t="n">
        <v>0.0610219156162198</v>
      </c>
      <c r="L114" s="23" t="n">
        <v>5.17631653772043</v>
      </c>
      <c r="M114" s="24" t="n">
        <v>0.353148137465339</v>
      </c>
      <c r="N114" s="20" t="n">
        <v>494.593882312228</v>
      </c>
      <c r="O114" s="20" t="n">
        <v>9.30917247604413</v>
      </c>
      <c r="P114" s="20" t="n">
        <v>521.284595014094</v>
      </c>
      <c r="Q114" s="20" t="n">
        <v>22.8122660900023</v>
      </c>
      <c r="R114" s="20" t="n">
        <v>640.006632704418</v>
      </c>
      <c r="S114" s="20" t="n">
        <v>111.325797551954</v>
      </c>
      <c r="T114" s="14" t="n">
        <v>77.2794932174793</v>
      </c>
    </row>
    <row r="115" customFormat="false" ht="12.75" hidden="false" customHeight="false" outlineLevel="0" collapsed="false">
      <c r="A115" s="20" t="s">
        <v>186</v>
      </c>
      <c r="B115" s="20" t="n">
        <v>1965.38762530158</v>
      </c>
      <c r="C115" s="20" t="n">
        <v>155.616481811971</v>
      </c>
      <c r="D115" s="20" t="n">
        <v>13.6770169286388</v>
      </c>
      <c r="E115" s="21" t="n">
        <v>0.448207391956508</v>
      </c>
      <c r="F115" s="20" t="n">
        <v>643.630801245587</v>
      </c>
      <c r="G115" s="22" t="n">
        <v>0.0799091520289778</v>
      </c>
      <c r="H115" s="23" t="n">
        <v>1.63616208104924</v>
      </c>
      <c r="I115" s="22" t="n">
        <v>0.634414523882606</v>
      </c>
      <c r="J115" s="23" t="n">
        <v>5.2080676629744</v>
      </c>
      <c r="K115" s="22" t="n">
        <v>0.0575804851908076</v>
      </c>
      <c r="L115" s="23" t="n">
        <v>4.94438493916648</v>
      </c>
      <c r="M115" s="24" t="n">
        <v>0.314159144413804</v>
      </c>
      <c r="N115" s="20" t="n">
        <v>495.580461603755</v>
      </c>
      <c r="O115" s="20" t="n">
        <v>7.80938549744309</v>
      </c>
      <c r="P115" s="20" t="n">
        <v>498.842108799789</v>
      </c>
      <c r="Q115" s="20" t="n">
        <v>20.7369382357811</v>
      </c>
      <c r="R115" s="20" t="n">
        <v>513.835660270989</v>
      </c>
      <c r="S115" s="20" t="n">
        <v>108.622907685767</v>
      </c>
      <c r="T115" s="14" t="n">
        <v>96.4472690241844</v>
      </c>
    </row>
    <row r="116" customFormat="false" ht="12.75" hidden="false" customHeight="false" outlineLevel="0" collapsed="false">
      <c r="A116" s="20" t="s">
        <v>187</v>
      </c>
      <c r="B116" s="20" t="n">
        <v>4637.43723163908</v>
      </c>
      <c r="C116" s="20" t="n">
        <v>363.57580976518</v>
      </c>
      <c r="D116" s="20" t="n">
        <v>36.0857345464071</v>
      </c>
      <c r="E116" s="21" t="n">
        <v>0.702097344231407</v>
      </c>
      <c r="F116" s="20" t="n">
        <v>3666.80690912688</v>
      </c>
      <c r="G116" s="22" t="n">
        <v>0.0821132633557194</v>
      </c>
      <c r="H116" s="23" t="n">
        <v>1.69964680499003</v>
      </c>
      <c r="I116" s="22" t="n">
        <v>0.659929255445034</v>
      </c>
      <c r="J116" s="23" t="n">
        <v>3.07926337829649</v>
      </c>
      <c r="K116" s="22" t="n">
        <v>0.0582884886295239</v>
      </c>
      <c r="L116" s="23" t="n">
        <v>2.56769618358658</v>
      </c>
      <c r="M116" s="24" t="n">
        <v>0.551965387881276</v>
      </c>
      <c r="N116" s="20" t="n">
        <v>508.724284107127</v>
      </c>
      <c r="O116" s="20" t="n">
        <v>8.31950892582978</v>
      </c>
      <c r="P116" s="20" t="n">
        <v>514.57073083061</v>
      </c>
      <c r="Q116" s="20" t="n">
        <v>12.5070976507059</v>
      </c>
      <c r="R116" s="20" t="n">
        <v>540.62242069404</v>
      </c>
      <c r="S116" s="20" t="n">
        <v>56.152666152097</v>
      </c>
      <c r="T116" s="14" t="n">
        <v>94.0997384929091</v>
      </c>
    </row>
    <row r="117" customFormat="false" ht="12.75" hidden="false" customHeight="false" outlineLevel="0" collapsed="false">
      <c r="A117" s="20" t="s">
        <v>188</v>
      </c>
      <c r="B117" s="20" t="n">
        <v>35624.6476557568</v>
      </c>
      <c r="C117" s="20" t="n">
        <v>510.450053149173</v>
      </c>
      <c r="D117" s="20" t="n">
        <v>110.919580047192</v>
      </c>
      <c r="E117" s="21" t="n">
        <v>0.181136598344766</v>
      </c>
      <c r="F117" s="20" t="n">
        <v>3357.81099918444</v>
      </c>
      <c r="G117" s="22" t="n">
        <v>0.199572119695763</v>
      </c>
      <c r="H117" s="23" t="n">
        <v>1.9582272834314</v>
      </c>
      <c r="I117" s="22" t="n">
        <v>3.20264362561022</v>
      </c>
      <c r="J117" s="23" t="n">
        <v>2.60674491086674</v>
      </c>
      <c r="K117" s="22" t="n">
        <v>0.116387803028247</v>
      </c>
      <c r="L117" s="23" t="n">
        <v>1.72060016760273</v>
      </c>
      <c r="M117" s="24" t="n">
        <v>0.751215539068719</v>
      </c>
      <c r="N117" s="20" t="n">
        <v>1173.02128147402</v>
      </c>
      <c r="O117" s="20" t="n">
        <v>21.0360024969859</v>
      </c>
      <c r="P117" s="20" t="n">
        <v>1457.79942320912</v>
      </c>
      <c r="Q117" s="20" t="n">
        <v>20.373433281271</v>
      </c>
      <c r="R117" s="20" t="n">
        <v>1901.46955140576</v>
      </c>
      <c r="S117" s="20" t="n">
        <v>30.9208715659495</v>
      </c>
      <c r="T117" s="14" t="n">
        <v>61.6902479772449</v>
      </c>
    </row>
    <row r="118" customFormat="false" ht="12.75" hidden="false" customHeight="false" outlineLevel="0" collapsed="false">
      <c r="A118" s="20" t="s">
        <v>189</v>
      </c>
      <c r="B118" s="20" t="n">
        <v>9817.23431781808</v>
      </c>
      <c r="C118" s="20" t="n">
        <v>815.434980322456</v>
      </c>
      <c r="D118" s="20" t="n">
        <v>72.2943408163752</v>
      </c>
      <c r="E118" s="21" t="n">
        <v>0.469757579694821</v>
      </c>
      <c r="F118" s="20" t="n">
        <v>17407.9656660446</v>
      </c>
      <c r="G118" s="22" t="n">
        <v>0.0802529450212843</v>
      </c>
      <c r="H118" s="23" t="n">
        <v>1.31414470776187</v>
      </c>
      <c r="I118" s="22" t="n">
        <v>0.636910057626628</v>
      </c>
      <c r="J118" s="23" t="n">
        <v>2.18157175589389</v>
      </c>
      <c r="K118" s="22" t="n">
        <v>0.0575593463913463</v>
      </c>
      <c r="L118" s="23" t="n">
        <v>1.7413440249346</v>
      </c>
      <c r="M118" s="24" t="n">
        <v>0.602384360822184</v>
      </c>
      <c r="N118" s="20" t="n">
        <v>497.632374321835</v>
      </c>
      <c r="O118" s="20" t="n">
        <v>6.29664197868516</v>
      </c>
      <c r="P118" s="20" t="n">
        <v>500.39128137555</v>
      </c>
      <c r="Q118" s="20" t="n">
        <v>8.65570556965889</v>
      </c>
      <c r="R118" s="20" t="n">
        <v>513.028938420087</v>
      </c>
      <c r="S118" s="20" t="n">
        <v>38.2607620166452</v>
      </c>
      <c r="T118" s="14" t="n">
        <v>96.9988897418405</v>
      </c>
    </row>
    <row r="119" customFormat="false" ht="12.75" hidden="false" customHeight="false" outlineLevel="0" collapsed="false">
      <c r="A119" s="20" t="s">
        <v>190</v>
      </c>
      <c r="B119" s="20" t="n">
        <v>7143.12880806971</v>
      </c>
      <c r="C119" s="20" t="n">
        <v>569.932026509113</v>
      </c>
      <c r="D119" s="20" t="n">
        <v>54.8707382420641</v>
      </c>
      <c r="E119" s="21" t="n">
        <v>0.499769400702786</v>
      </c>
      <c r="F119" s="20" t="n">
        <v>12631.8011001433</v>
      </c>
      <c r="G119" s="22" t="n">
        <v>0.0861449672355847</v>
      </c>
      <c r="H119" s="23" t="n">
        <v>1.90535799116769</v>
      </c>
      <c r="I119" s="22" t="n">
        <v>0.685084679135066</v>
      </c>
      <c r="J119" s="23" t="n">
        <v>3.3009106492902</v>
      </c>
      <c r="K119" s="22" t="n">
        <v>0.0576783821857894</v>
      </c>
      <c r="L119" s="23" t="n">
        <v>2.69548178255593</v>
      </c>
      <c r="M119" s="24" t="n">
        <v>0.577221922555644</v>
      </c>
      <c r="N119" s="20" t="n">
        <v>532.697501554797</v>
      </c>
      <c r="O119" s="20" t="n">
        <v>9.74911659768543</v>
      </c>
      <c r="P119" s="20" t="n">
        <v>529.842937727741</v>
      </c>
      <c r="Q119" s="20" t="n">
        <v>13.7188204981602</v>
      </c>
      <c r="R119" s="20" t="n">
        <v>517.566407559744</v>
      </c>
      <c r="S119" s="20" t="n">
        <v>59.1791525289655</v>
      </c>
      <c r="T119" s="14" t="n">
        <v>102.92350774201</v>
      </c>
    </row>
    <row r="120" customFormat="false" ht="12.75" hidden="false" customHeight="false" outlineLevel="0" collapsed="false">
      <c r="A120" s="20" t="s">
        <v>191</v>
      </c>
      <c r="B120" s="20" t="n">
        <v>6493.47989693074</v>
      </c>
      <c r="C120" s="20" t="n">
        <v>538.818055778094</v>
      </c>
      <c r="D120" s="20" t="n">
        <v>47.0888411642976</v>
      </c>
      <c r="E120" s="21" t="n">
        <v>0.403949793457565</v>
      </c>
      <c r="F120" s="20" t="n">
        <v>11451.9085230664</v>
      </c>
      <c r="G120" s="22" t="n">
        <v>0.0804643327534474</v>
      </c>
      <c r="H120" s="23" t="n">
        <v>1.39486063583413</v>
      </c>
      <c r="I120" s="22" t="n">
        <v>0.640334714070159</v>
      </c>
      <c r="J120" s="23" t="n">
        <v>2.91905407987993</v>
      </c>
      <c r="K120" s="22" t="n">
        <v>0.0577168150376991</v>
      </c>
      <c r="L120" s="23" t="n">
        <v>2.56422318214778</v>
      </c>
      <c r="M120" s="24" t="n">
        <v>0.4778467947711</v>
      </c>
      <c r="N120" s="20" t="n">
        <v>498.893708132514</v>
      </c>
      <c r="O120" s="20" t="n">
        <v>6.69988994880214</v>
      </c>
      <c r="P120" s="20" t="n">
        <v>502.513392858801</v>
      </c>
      <c r="Q120" s="20" t="n">
        <v>11.6367809211881</v>
      </c>
      <c r="R120" s="20" t="n">
        <v>519.028662209692</v>
      </c>
      <c r="S120" s="20" t="n">
        <v>56.2833230565814</v>
      </c>
      <c r="T120" s="14" t="n">
        <v>96.1206469809477</v>
      </c>
    </row>
    <row r="121" customFormat="false" ht="12.75" hidden="false" customHeight="false" outlineLevel="0" collapsed="false">
      <c r="A121" s="20" t="s">
        <v>192</v>
      </c>
      <c r="B121" s="20" t="n">
        <v>16762.9820983579</v>
      </c>
      <c r="C121" s="20" t="n">
        <v>1084.01736403587</v>
      </c>
      <c r="D121" s="20" t="n">
        <v>110.785977221726</v>
      </c>
      <c r="E121" s="21" t="n">
        <v>0.203483572220687</v>
      </c>
      <c r="F121" s="20" t="n">
        <v>27527.784033122</v>
      </c>
      <c r="G121" s="22" t="n">
        <v>0.101919436047342</v>
      </c>
      <c r="H121" s="23" t="n">
        <v>1.36718925028615</v>
      </c>
      <c r="I121" s="22" t="n">
        <v>0.84183860109132</v>
      </c>
      <c r="J121" s="23" t="n">
        <v>2.09604844308271</v>
      </c>
      <c r="K121" s="22" t="n">
        <v>0.0599060312988637</v>
      </c>
      <c r="L121" s="23" t="n">
        <v>1.58877708620543</v>
      </c>
      <c r="M121" s="24" t="n">
        <v>0.652269872291404</v>
      </c>
      <c r="N121" s="20" t="n">
        <v>625.647710060876</v>
      </c>
      <c r="O121" s="20" t="n">
        <v>8.15696778776237</v>
      </c>
      <c r="P121" s="20" t="n">
        <v>620.159732382342</v>
      </c>
      <c r="Q121" s="20" t="n">
        <v>9.77455910356412</v>
      </c>
      <c r="R121" s="20" t="n">
        <v>600.18216562353</v>
      </c>
      <c r="S121" s="20" t="n">
        <v>34.3972920540616</v>
      </c>
      <c r="T121" s="14" t="n">
        <v>104.242969201008</v>
      </c>
    </row>
    <row r="122" customFormat="false" ht="12.75" hidden="false" customHeight="false" outlineLevel="0" collapsed="false">
      <c r="A122" s="20" t="s">
        <v>193</v>
      </c>
      <c r="B122" s="20" t="n">
        <v>5883.68148065704</v>
      </c>
      <c r="C122" s="20" t="n">
        <v>526.090460551351</v>
      </c>
      <c r="D122" s="20" t="n">
        <v>50.2174048492499</v>
      </c>
      <c r="E122" s="21" t="n">
        <v>0.498935390515775</v>
      </c>
      <c r="F122" s="20" t="n">
        <v>10507.5024561863</v>
      </c>
      <c r="G122" s="22" t="n">
        <v>0.0849900505465855</v>
      </c>
      <c r="H122" s="23" t="n">
        <v>1.3384383146937</v>
      </c>
      <c r="I122" s="22" t="n">
        <v>0.668437252369936</v>
      </c>
      <c r="J122" s="23" t="n">
        <v>3.74417661388706</v>
      </c>
      <c r="K122" s="22" t="n">
        <v>0.0570415453940748</v>
      </c>
      <c r="L122" s="23" t="n">
        <v>3.4967758569486</v>
      </c>
      <c r="M122" s="24" t="n">
        <v>0.35747200325152</v>
      </c>
      <c r="N122" s="20" t="n">
        <v>525.839271215027</v>
      </c>
      <c r="O122" s="20" t="n">
        <v>6.76217898343953</v>
      </c>
      <c r="P122" s="20" t="n">
        <v>519.761802601427</v>
      </c>
      <c r="Q122" s="20" t="n">
        <v>15.3466954922906</v>
      </c>
      <c r="R122" s="20" t="n">
        <v>493.139796991015</v>
      </c>
      <c r="S122" s="20" t="n">
        <v>77.0933047622817</v>
      </c>
      <c r="T122" s="14" t="n">
        <v>106.630873116211</v>
      </c>
    </row>
    <row r="123" customFormat="false" ht="12.75" hidden="false" customHeight="false" outlineLevel="0" collapsed="false">
      <c r="A123" s="20" t="s">
        <v>194</v>
      </c>
      <c r="B123" s="20" t="n">
        <v>12040.1809890989</v>
      </c>
      <c r="C123" s="20" t="n">
        <v>1102.26541798631</v>
      </c>
      <c r="D123" s="20" t="n">
        <v>92.9268679289896</v>
      </c>
      <c r="E123" s="21" t="n">
        <v>0.172343340228475</v>
      </c>
      <c r="F123" s="20" t="n">
        <v>21303.595733909</v>
      </c>
      <c r="G123" s="22" t="n">
        <v>0.0852137950307248</v>
      </c>
      <c r="H123" s="23" t="n">
        <v>1.24496065146878</v>
      </c>
      <c r="I123" s="22" t="n">
        <v>0.677339882715683</v>
      </c>
      <c r="J123" s="23" t="n">
        <v>2.09256819017299</v>
      </c>
      <c r="K123" s="22" t="n">
        <v>0.0576494895536388</v>
      </c>
      <c r="L123" s="23" t="n">
        <v>1.68193775355044</v>
      </c>
      <c r="M123" s="24" t="n">
        <v>0.594943886328436</v>
      </c>
      <c r="N123" s="20" t="n">
        <v>527.168500839032</v>
      </c>
      <c r="O123" s="20" t="n">
        <v>6.30493765416497</v>
      </c>
      <c r="P123" s="20" t="n">
        <v>525.165391036322</v>
      </c>
      <c r="Q123" s="20" t="n">
        <v>8.61661181871432</v>
      </c>
      <c r="R123" s="20" t="n">
        <v>516.466247242474</v>
      </c>
      <c r="S123" s="20" t="n">
        <v>36.9337890156146</v>
      </c>
      <c r="T123" s="14" t="n">
        <v>102.072207749045</v>
      </c>
    </row>
    <row r="124" customFormat="false" ht="12.75" hidden="false" customHeight="false" outlineLevel="0" collapsed="false">
      <c r="A124" s="20" t="s">
        <v>195</v>
      </c>
      <c r="B124" s="20" t="n">
        <v>8772.99067304288</v>
      </c>
      <c r="C124" s="20" t="n">
        <v>818.385813663921</v>
      </c>
      <c r="D124" s="20" t="n">
        <v>66.0444641272954</v>
      </c>
      <c r="E124" s="21" t="n">
        <v>0.208107959166612</v>
      </c>
      <c r="F124" s="20" t="n">
        <v>6095.03589864179</v>
      </c>
      <c r="G124" s="22" t="n">
        <v>0.0805529457087515</v>
      </c>
      <c r="H124" s="23" t="n">
        <v>1.41765528759205</v>
      </c>
      <c r="I124" s="22" t="n">
        <v>0.634998175415279</v>
      </c>
      <c r="J124" s="23" t="n">
        <v>2.70402883636636</v>
      </c>
      <c r="K124" s="22" t="n">
        <v>0.0571728413446563</v>
      </c>
      <c r="L124" s="23" t="n">
        <v>2.30261274066289</v>
      </c>
      <c r="M124" s="24" t="n">
        <v>0.524275210576927</v>
      </c>
      <c r="N124" s="20" t="n">
        <v>499.42238119571</v>
      </c>
      <c r="O124" s="20" t="n">
        <v>6.81638028760693</v>
      </c>
      <c r="P124" s="20" t="n">
        <v>499.204638670494</v>
      </c>
      <c r="Q124" s="20" t="n">
        <v>10.7198060557345</v>
      </c>
      <c r="R124" s="20" t="n">
        <v>498.206444924937</v>
      </c>
      <c r="S124" s="20" t="n">
        <v>50.7215100803182</v>
      </c>
      <c r="T124" s="14" t="n">
        <v>100.244062734065</v>
      </c>
    </row>
    <row r="125" customFormat="false" ht="12.75" hidden="false" customHeight="false" outlineLevel="0" collapsed="false">
      <c r="A125" s="20" t="s">
        <v>196</v>
      </c>
      <c r="B125" s="20" t="n">
        <v>6728.78983145049</v>
      </c>
      <c r="C125" s="20" t="n">
        <v>671.255346043089</v>
      </c>
      <c r="D125" s="20" t="n">
        <v>51.6087786028812</v>
      </c>
      <c r="E125" s="21" t="n">
        <v>0.430477420019142</v>
      </c>
      <c r="F125" s="20" t="n">
        <v>2436.20233308585</v>
      </c>
      <c r="G125" s="22" t="n">
        <v>0.0714916652665038</v>
      </c>
      <c r="H125" s="23" t="n">
        <v>2.17851843384857</v>
      </c>
      <c r="I125" s="22" t="n">
        <v>0.62008170916768</v>
      </c>
      <c r="J125" s="23" t="n">
        <v>3.77497340011856</v>
      </c>
      <c r="K125" s="22" t="n">
        <v>0.0629060235142129</v>
      </c>
      <c r="L125" s="23" t="n">
        <v>3.08293392809263</v>
      </c>
      <c r="M125" s="24" t="n">
        <v>0.577095042253848</v>
      </c>
      <c r="N125" s="20" t="n">
        <v>445.136227785438</v>
      </c>
      <c r="O125" s="20" t="n">
        <v>9.37695614535841</v>
      </c>
      <c r="P125" s="20" t="n">
        <v>489.898548743645</v>
      </c>
      <c r="Q125" s="20" t="n">
        <v>14.7778868516356</v>
      </c>
      <c r="R125" s="20" t="n">
        <v>705.055247125274</v>
      </c>
      <c r="S125" s="20" t="n">
        <v>65.5965726539248</v>
      </c>
      <c r="T125" s="14" t="n">
        <v>63.1349429141042</v>
      </c>
    </row>
    <row r="126" customFormat="false" ht="12.75" hidden="false" customHeight="false" outlineLevel="0" collapsed="false">
      <c r="A126" s="20" t="s">
        <v>197</v>
      </c>
      <c r="B126" s="20" t="n">
        <v>5580.57938760425</v>
      </c>
      <c r="C126" s="20" t="n">
        <v>398.682434307849</v>
      </c>
      <c r="D126" s="20" t="n">
        <v>55.6446019003148</v>
      </c>
      <c r="E126" s="21" t="n">
        <v>0.866299748567253</v>
      </c>
      <c r="F126" s="20" t="n">
        <v>4165.69140143329</v>
      </c>
      <c r="G126" s="22" t="n">
        <v>0.110920774307552</v>
      </c>
      <c r="H126" s="23" t="n">
        <v>1.48567034482664</v>
      </c>
      <c r="I126" s="22" t="n">
        <v>0.9465433696137</v>
      </c>
      <c r="J126" s="23" t="n">
        <v>2.76408917688891</v>
      </c>
      <c r="K126" s="22" t="n">
        <v>0.0618908361842964</v>
      </c>
      <c r="L126" s="23" t="n">
        <v>2.33087378557852</v>
      </c>
      <c r="M126" s="24" t="n">
        <v>0.537490019225362</v>
      </c>
      <c r="N126" s="20" t="n">
        <v>678.093136893261</v>
      </c>
      <c r="O126" s="20" t="n">
        <v>9.56957775463218</v>
      </c>
      <c r="P126" s="20" t="n">
        <v>676.301130770078</v>
      </c>
      <c r="Q126" s="20" t="n">
        <v>13.7402149985178</v>
      </c>
      <c r="R126" s="20" t="n">
        <v>670.338786759708</v>
      </c>
      <c r="S126" s="20" t="n">
        <v>49.8784546245348</v>
      </c>
      <c r="T126" s="14" t="n">
        <v>101.156780763207</v>
      </c>
    </row>
    <row r="127" customFormat="false" ht="12.75" hidden="false" customHeight="false" outlineLevel="0" collapsed="false">
      <c r="A127" s="20" t="s">
        <v>198</v>
      </c>
      <c r="B127" s="20" t="n">
        <v>5997.49663991777</v>
      </c>
      <c r="C127" s="20" t="n">
        <v>629.043079289096</v>
      </c>
      <c r="D127" s="20" t="n">
        <v>57.3968368069081</v>
      </c>
      <c r="E127" s="21" t="n">
        <v>0.517013622352757</v>
      </c>
      <c r="F127" s="20" t="n">
        <v>10465.4747785326</v>
      </c>
      <c r="G127" s="22" t="n">
        <v>0.0813086995922279</v>
      </c>
      <c r="H127" s="23" t="n">
        <v>1.42191122612717</v>
      </c>
      <c r="I127" s="22" t="n">
        <v>0.632764671668992</v>
      </c>
      <c r="J127" s="23" t="n">
        <v>3.0915361034018</v>
      </c>
      <c r="K127" s="22" t="n">
        <v>0.0564422000611831</v>
      </c>
      <c r="L127" s="23" t="n">
        <v>2.74513459481503</v>
      </c>
      <c r="M127" s="24" t="n">
        <v>0.459936801178727</v>
      </c>
      <c r="N127" s="20" t="n">
        <v>503.929517683081</v>
      </c>
      <c r="O127" s="20" t="n">
        <v>6.8962069277564</v>
      </c>
      <c r="P127" s="20" t="n">
        <v>497.816617377244</v>
      </c>
      <c r="Q127" s="20" t="n">
        <v>12.2387646760244</v>
      </c>
      <c r="R127" s="20" t="n">
        <v>469.805347272838</v>
      </c>
      <c r="S127" s="20" t="n">
        <v>60.7654860017182</v>
      </c>
      <c r="T127" s="14" t="n">
        <v>107.263469989929</v>
      </c>
    </row>
    <row r="128" customFormat="false" ht="12.75" hidden="false" customHeight="false" outlineLevel="0" collapsed="false">
      <c r="A128" s="20" t="s">
        <v>199</v>
      </c>
      <c r="B128" s="20" t="n">
        <v>15753.4552707049</v>
      </c>
      <c r="C128" s="20" t="n">
        <v>1492.2809646312</v>
      </c>
      <c r="D128" s="20" t="n">
        <v>142.584101446542</v>
      </c>
      <c r="E128" s="21" t="n">
        <v>0.580133844837266</v>
      </c>
      <c r="F128" s="20" t="n">
        <v>2980.3769771892</v>
      </c>
      <c r="G128" s="22" t="n">
        <v>0.0840008544202355</v>
      </c>
      <c r="H128" s="23" t="n">
        <v>1.33425434072977</v>
      </c>
      <c r="I128" s="22" t="n">
        <v>0.735200842729415</v>
      </c>
      <c r="J128" s="23" t="n">
        <v>2.64744287843766</v>
      </c>
      <c r="K128" s="22" t="n">
        <v>0.0634776759453972</v>
      </c>
      <c r="L128" s="23" t="n">
        <v>2.28663926950318</v>
      </c>
      <c r="M128" s="24" t="n">
        <v>0.503978518893355</v>
      </c>
      <c r="N128" s="20" t="n">
        <v>519.95933104073</v>
      </c>
      <c r="O128" s="20" t="n">
        <v>6.66861310455442</v>
      </c>
      <c r="P128" s="20" t="n">
        <v>559.601123214125</v>
      </c>
      <c r="Q128" s="20" t="n">
        <v>11.4540741968727</v>
      </c>
      <c r="R128" s="20" t="n">
        <v>724.273274086569</v>
      </c>
      <c r="S128" s="20" t="n">
        <v>48.5011237015261</v>
      </c>
      <c r="T128" s="14" t="n">
        <v>71.7904898115268</v>
      </c>
    </row>
    <row r="129" customFormat="false" ht="12.75" hidden="false" customHeight="false" outlineLevel="0" collapsed="false">
      <c r="A129" s="20" t="s">
        <v>200</v>
      </c>
      <c r="B129" s="20" t="n">
        <v>11794.2839491102</v>
      </c>
      <c r="C129" s="20" t="n">
        <v>1258.98106037245</v>
      </c>
      <c r="D129" s="20" t="n">
        <v>92.8046911363731</v>
      </c>
      <c r="E129" s="21" t="n">
        <v>0.143683031417086</v>
      </c>
      <c r="F129" s="20" t="n">
        <v>3637.84250757322</v>
      </c>
      <c r="G129" s="22" t="n">
        <v>0.075317451411384</v>
      </c>
      <c r="H129" s="23" t="n">
        <v>1.42829672710201</v>
      </c>
      <c r="I129" s="22" t="n">
        <v>0.614326872893652</v>
      </c>
      <c r="J129" s="23" t="n">
        <v>3.14926997690678</v>
      </c>
      <c r="K129" s="22" t="n">
        <v>0.0591565206573432</v>
      </c>
      <c r="L129" s="23" t="n">
        <v>2.80675432604924</v>
      </c>
      <c r="M129" s="24" t="n">
        <v>0.453532640127882</v>
      </c>
      <c r="N129" s="20" t="n">
        <v>468.112307007802</v>
      </c>
      <c r="O129" s="20" t="n">
        <v>6.45227538545652</v>
      </c>
      <c r="P129" s="20" t="n">
        <v>486.28529504061</v>
      </c>
      <c r="Q129" s="20" t="n">
        <v>12.2423084975405</v>
      </c>
      <c r="R129" s="20" t="n">
        <v>572.861212435674</v>
      </c>
      <c r="S129" s="20" t="n">
        <v>61.0465221822573</v>
      </c>
      <c r="T129" s="14" t="n">
        <v>81.7147848110534</v>
      </c>
    </row>
    <row r="130" customFormat="false" ht="12.75" hidden="false" customHeight="false" outlineLevel="0" collapsed="false">
      <c r="A130" s="20" t="s">
        <v>201</v>
      </c>
      <c r="B130" s="20" t="n">
        <v>4934.33446282281</v>
      </c>
      <c r="C130" s="20" t="n">
        <v>489.152672022365</v>
      </c>
      <c r="D130" s="20" t="n">
        <v>52.7583554193007</v>
      </c>
      <c r="E130" s="21" t="n">
        <v>0.610811075308417</v>
      </c>
      <c r="F130" s="20" t="n">
        <v>8791.52403757731</v>
      </c>
      <c r="G130" s="22" t="n">
        <v>0.0928024374572581</v>
      </c>
      <c r="H130" s="23" t="n">
        <v>1.54452902883096</v>
      </c>
      <c r="I130" s="22" t="n">
        <v>0.73424957729946</v>
      </c>
      <c r="J130" s="23" t="n">
        <v>3.74907319900789</v>
      </c>
      <c r="K130" s="22" t="n">
        <v>0.0573829732801539</v>
      </c>
      <c r="L130" s="23" t="n">
        <v>3.41613523306935</v>
      </c>
      <c r="M130" s="24" t="n">
        <v>0.411976226348336</v>
      </c>
      <c r="N130" s="20" t="n">
        <v>572.089864957766</v>
      </c>
      <c r="O130" s="20" t="n">
        <v>8.46090819831329</v>
      </c>
      <c r="P130" s="20" t="n">
        <v>559.044321009745</v>
      </c>
      <c r="Q130" s="20" t="n">
        <v>16.2463463779383</v>
      </c>
      <c r="R130" s="20" t="n">
        <v>506.282068508794</v>
      </c>
      <c r="S130" s="20" t="n">
        <v>75.1459112688356</v>
      </c>
      <c r="T130" s="14" t="n">
        <v>112.998247526878</v>
      </c>
    </row>
    <row r="131" customFormat="false" ht="12.75" hidden="false" customHeight="false" outlineLevel="0" collapsed="false">
      <c r="A131" s="20" t="s">
        <v>202</v>
      </c>
      <c r="B131" s="20" t="n">
        <v>7960.14219665527</v>
      </c>
      <c r="C131" s="20" t="n">
        <v>746.122366527887</v>
      </c>
      <c r="D131" s="20" t="n">
        <v>58.1673174671034</v>
      </c>
      <c r="E131" s="21" t="n">
        <v>0.410169679279018</v>
      </c>
      <c r="F131" s="20" t="n">
        <v>1561.54179472755</v>
      </c>
      <c r="G131" s="22" t="n">
        <v>0.0699572221339883</v>
      </c>
      <c r="H131" s="23" t="n">
        <v>1.29712832907847</v>
      </c>
      <c r="I131" s="22" t="n">
        <v>0.629540856957332</v>
      </c>
      <c r="J131" s="23" t="n">
        <v>6.13538152218598</v>
      </c>
      <c r="K131" s="22" t="n">
        <v>0.0652664648777908</v>
      </c>
      <c r="L131" s="23" t="n">
        <v>5.99669613376259</v>
      </c>
      <c r="M131" s="24" t="n">
        <v>0.211417712881907</v>
      </c>
      <c r="N131" s="20" t="n">
        <v>435.897942695189</v>
      </c>
      <c r="O131" s="20" t="n">
        <v>5.4695490329222</v>
      </c>
      <c r="P131" s="20" t="n">
        <v>495.80981092587</v>
      </c>
      <c r="Q131" s="20" t="n">
        <v>24.3572763923852</v>
      </c>
      <c r="R131" s="20" t="n">
        <v>782.93788954546</v>
      </c>
      <c r="S131" s="20" t="n">
        <v>125.99229013924</v>
      </c>
      <c r="T131" s="14" t="n">
        <v>55.6746516570111</v>
      </c>
    </row>
    <row r="132" customFormat="false" ht="12.75" hidden="false" customHeight="false" outlineLevel="0" collapsed="false">
      <c r="A132" s="20" t="s">
        <v>203</v>
      </c>
      <c r="B132" s="20" t="n">
        <v>43826.0468774093</v>
      </c>
      <c r="C132" s="20" t="n">
        <v>3364.30756485949</v>
      </c>
      <c r="D132" s="20" t="n">
        <v>327.321410721761</v>
      </c>
      <c r="E132" s="21" t="n">
        <v>0.0383908813449549</v>
      </c>
      <c r="F132" s="20" t="n">
        <v>1000.91969131533</v>
      </c>
      <c r="G132" s="22" t="n">
        <v>0.101356924640394</v>
      </c>
      <c r="H132" s="23" t="n">
        <v>1.23661067770764</v>
      </c>
      <c r="I132" s="22" t="n">
        <v>0.826366417659104</v>
      </c>
      <c r="J132" s="23" t="n">
        <v>2.73997688839483</v>
      </c>
      <c r="K132" s="22" t="n">
        <v>0.0591313725993641</v>
      </c>
      <c r="L132" s="23" t="n">
        <v>2.44504956610643</v>
      </c>
      <c r="M132" s="24" t="n">
        <v>0.451321572435629</v>
      </c>
      <c r="N132" s="20" t="n">
        <v>622.356083413544</v>
      </c>
      <c r="O132" s="20" t="n">
        <v>7.34046843825854</v>
      </c>
      <c r="P132" s="20" t="n">
        <v>611.594079186629</v>
      </c>
      <c r="Q132" s="20" t="n">
        <v>12.6668210531163</v>
      </c>
      <c r="R132" s="20" t="n">
        <v>571.936334193709</v>
      </c>
      <c r="S132" s="20" t="n">
        <v>53.1877909528088</v>
      </c>
      <c r="T132" s="14" t="n">
        <v>108.815622684807</v>
      </c>
    </row>
    <row r="133" customFormat="false" ht="12.75" hidden="false" customHeight="false" outlineLevel="0" collapsed="false">
      <c r="A133" s="20" t="s">
        <v>204</v>
      </c>
      <c r="B133" s="20" t="n">
        <v>11064.7713792589</v>
      </c>
      <c r="C133" s="20" t="n">
        <v>922.032480368445</v>
      </c>
      <c r="D133" s="20" t="n">
        <v>132.745312011018</v>
      </c>
      <c r="E133" s="21" t="n">
        <v>1.1268810286702</v>
      </c>
      <c r="F133" s="20" t="n">
        <v>8883.47615295688</v>
      </c>
      <c r="G133" s="22" t="n">
        <v>0.104672857114204</v>
      </c>
      <c r="H133" s="23" t="n">
        <v>1.65293671560005</v>
      </c>
      <c r="I133" s="22" t="n">
        <v>0.903279646566828</v>
      </c>
      <c r="J133" s="23" t="n">
        <v>2.79740811455591</v>
      </c>
      <c r="K133" s="22" t="n">
        <v>0.0625873943134383</v>
      </c>
      <c r="L133" s="23" t="n">
        <v>2.25683237605378</v>
      </c>
      <c r="M133" s="24" t="n">
        <v>0.590881504561039</v>
      </c>
      <c r="N133" s="20" t="n">
        <v>641.735595332763</v>
      </c>
      <c r="O133" s="20" t="n">
        <v>10.1045075580596</v>
      </c>
      <c r="P133" s="20" t="n">
        <v>653.478730664108</v>
      </c>
      <c r="Q133" s="20" t="n">
        <v>13.5707652872045</v>
      </c>
      <c r="R133" s="20" t="n">
        <v>694.240981251401</v>
      </c>
      <c r="S133" s="20" t="n">
        <v>48.1045085884454</v>
      </c>
      <c r="T133" s="14" t="n">
        <v>92.4370085695612</v>
      </c>
    </row>
    <row r="134" customFormat="false" ht="12.75" hidden="false" customHeight="false" outlineLevel="0" collapsed="false">
      <c r="A134" s="20" t="s">
        <v>205</v>
      </c>
      <c r="B134" s="20" t="n">
        <v>2475.09396192762</v>
      </c>
      <c r="C134" s="20" t="n">
        <v>157.255598191202</v>
      </c>
      <c r="D134" s="20" t="n">
        <v>22.8232861709401</v>
      </c>
      <c r="E134" s="21" t="n">
        <v>0.296724676724033</v>
      </c>
      <c r="F134" s="20" t="n">
        <v>1533.67583569539</v>
      </c>
      <c r="G134" s="22" t="n">
        <v>0.138854912723882</v>
      </c>
      <c r="H134" s="23" t="n">
        <v>1.78421877094897</v>
      </c>
      <c r="I134" s="22" t="n">
        <v>1.30095852437554</v>
      </c>
      <c r="J134" s="23" t="n">
        <v>3.97385353323194</v>
      </c>
      <c r="K134" s="22" t="n">
        <v>0.0679517939234806</v>
      </c>
      <c r="L134" s="23" t="n">
        <v>3.55078516401279</v>
      </c>
      <c r="M134" s="24" t="n">
        <v>0.448989565425141</v>
      </c>
      <c r="N134" s="20" t="n">
        <v>838.184013363052</v>
      </c>
      <c r="O134" s="20" t="n">
        <v>14.0388641864928</v>
      </c>
      <c r="P134" s="20" t="n">
        <v>846.144880791544</v>
      </c>
      <c r="Q134" s="20" t="n">
        <v>23.0739323803905</v>
      </c>
      <c r="R134" s="20" t="n">
        <v>867.084156902999</v>
      </c>
      <c r="S134" s="20" t="n">
        <v>73.6110531250403</v>
      </c>
      <c r="T134" s="14" t="n">
        <v>96.6669736368876</v>
      </c>
    </row>
    <row r="135" customFormat="false" ht="12.75" hidden="false" customHeight="false" outlineLevel="0" collapsed="false">
      <c r="A135" s="20" t="s">
        <v>206</v>
      </c>
      <c r="B135" s="20" t="n">
        <v>3911.07756012561</v>
      </c>
      <c r="C135" s="20" t="n">
        <v>478.424429216286</v>
      </c>
      <c r="D135" s="20" t="n">
        <v>38.4101084132721</v>
      </c>
      <c r="E135" s="21" t="n">
        <v>0.205909501519247</v>
      </c>
      <c r="F135" s="20" t="n">
        <v>6837.4579655666</v>
      </c>
      <c r="G135" s="22" t="n">
        <v>0.0797891620965232</v>
      </c>
      <c r="H135" s="23" t="n">
        <v>1.47661399801874</v>
      </c>
      <c r="I135" s="22" t="n">
        <v>0.642463438597272</v>
      </c>
      <c r="J135" s="23" t="n">
        <v>2.64666989752045</v>
      </c>
      <c r="K135" s="22" t="n">
        <v>0.0583987079631753</v>
      </c>
      <c r="L135" s="23" t="n">
        <v>2.19646822132623</v>
      </c>
      <c r="M135" s="24" t="n">
        <v>0.557913927763382</v>
      </c>
      <c r="N135" s="20" t="n">
        <v>494.864153406426</v>
      </c>
      <c r="O135" s="20" t="n">
        <v>7.03764195521723</v>
      </c>
      <c r="P135" s="20" t="n">
        <v>503.830239653711</v>
      </c>
      <c r="Q135" s="20" t="n">
        <v>10.5667202005349</v>
      </c>
      <c r="R135" s="20" t="n">
        <v>544.752316727776</v>
      </c>
      <c r="S135" s="20" t="n">
        <v>48.000645845491</v>
      </c>
      <c r="T135" s="14" t="n">
        <v>90.8420465981643</v>
      </c>
    </row>
    <row r="136" customFormat="false" ht="12.75" hidden="false" customHeight="false" outlineLevel="0" collapsed="false">
      <c r="A136" s="20" t="s">
        <v>207</v>
      </c>
      <c r="B136" s="20" t="n">
        <v>22408.5395442418</v>
      </c>
      <c r="C136" s="20" t="n">
        <v>2230.50395597322</v>
      </c>
      <c r="D136" s="20" t="n">
        <v>167.452775561201</v>
      </c>
      <c r="E136" s="21" t="n">
        <v>0.258879542534227</v>
      </c>
      <c r="F136" s="20" t="n">
        <v>554.171958972156</v>
      </c>
      <c r="G136" s="22" t="n">
        <v>0.0706964545012339</v>
      </c>
      <c r="H136" s="23" t="n">
        <v>1.7917585590739</v>
      </c>
      <c r="I136" s="22" t="n">
        <v>0.573384244674566</v>
      </c>
      <c r="J136" s="23" t="n">
        <v>5.74568125601218</v>
      </c>
      <c r="K136" s="22" t="n">
        <v>0.0588229561973748</v>
      </c>
      <c r="L136" s="23" t="n">
        <v>5.45916242308974</v>
      </c>
      <c r="M136" s="24" t="n">
        <v>0.311844406126608</v>
      </c>
      <c r="N136" s="20" t="n">
        <v>440.350225899641</v>
      </c>
      <c r="O136" s="20" t="n">
        <v>7.63107971051903</v>
      </c>
      <c r="P136" s="20" t="n">
        <v>460.200913143263</v>
      </c>
      <c r="Q136" s="20" t="n">
        <v>21.4866833271916</v>
      </c>
      <c r="R136" s="20" t="n">
        <v>560.549675721429</v>
      </c>
      <c r="S136" s="20" t="n">
        <v>118.98320790528</v>
      </c>
      <c r="T136" s="14" t="n">
        <v>78.5568603412194</v>
      </c>
    </row>
    <row r="137" customFormat="false" ht="12.75" hidden="false" customHeight="false" outlineLevel="0" collapsed="false">
      <c r="A137" s="20" t="s">
        <v>208</v>
      </c>
      <c r="B137" s="20" t="n">
        <v>3632.7727678087</v>
      </c>
      <c r="C137" s="20" t="n">
        <v>454.483059084828</v>
      </c>
      <c r="D137" s="20" t="n">
        <v>44.5557732306933</v>
      </c>
      <c r="E137" s="21" t="n">
        <v>0.676424655167958</v>
      </c>
      <c r="F137" s="20" t="n">
        <v>2887.76205852916</v>
      </c>
      <c r="G137" s="22" t="n">
        <v>0.0829256884487022</v>
      </c>
      <c r="H137" s="23" t="n">
        <v>1.79125213848629</v>
      </c>
      <c r="I137" s="22" t="n">
        <v>0.716931290027794</v>
      </c>
      <c r="J137" s="23" t="n">
        <v>6.49558809037564</v>
      </c>
      <c r="K137" s="22" t="n">
        <v>0.0627028346703342</v>
      </c>
      <c r="L137" s="23" t="n">
        <v>6.24372328152026</v>
      </c>
      <c r="M137" s="24" t="n">
        <v>0.275764428649709</v>
      </c>
      <c r="N137" s="20" t="n">
        <v>513.56228379555</v>
      </c>
      <c r="O137" s="20" t="n">
        <v>8.84837215163515</v>
      </c>
      <c r="P137" s="20" t="n">
        <v>548.853697170606</v>
      </c>
      <c r="Q137" s="20" t="n">
        <v>27.92096547125</v>
      </c>
      <c r="R137" s="20" t="n">
        <v>698.167586161347</v>
      </c>
      <c r="S137" s="20" t="n">
        <v>132.999645551247</v>
      </c>
      <c r="T137" s="14" t="n">
        <v>73.5585973876571</v>
      </c>
    </row>
    <row r="138" customFormat="false" ht="12.75" hidden="false" customHeight="false" outlineLevel="0" collapsed="false">
      <c r="A138" s="20" t="s">
        <v>209</v>
      </c>
      <c r="B138" s="20" t="n">
        <v>8626.74256795248</v>
      </c>
      <c r="C138" s="20" t="n">
        <v>1161.43975739334</v>
      </c>
      <c r="D138" s="20" t="n">
        <v>113.643166450518</v>
      </c>
      <c r="E138" s="21" t="n">
        <v>0.629321315199993</v>
      </c>
      <c r="F138" s="20" t="n">
        <v>15283.8160705566</v>
      </c>
      <c r="G138" s="22" t="n">
        <v>0.0832669690519438</v>
      </c>
      <c r="H138" s="23" t="n">
        <v>1.38289705124507</v>
      </c>
      <c r="I138" s="22" t="n">
        <v>0.661064615397157</v>
      </c>
      <c r="J138" s="23" t="n">
        <v>2.41379182630526</v>
      </c>
      <c r="K138" s="22" t="n">
        <v>0.0575797639618094</v>
      </c>
      <c r="L138" s="23" t="n">
        <v>1.97837982359197</v>
      </c>
      <c r="M138" s="24" t="n">
        <v>0.572914795789096</v>
      </c>
      <c r="N138" s="20" t="n">
        <v>515.593530768344</v>
      </c>
      <c r="O138" s="20" t="n">
        <v>6.85608571057361</v>
      </c>
      <c r="P138" s="20" t="n">
        <v>515.264996068356</v>
      </c>
      <c r="Q138" s="20" t="n">
        <v>9.8012505711298</v>
      </c>
      <c r="R138" s="20" t="n">
        <v>513.808142658512</v>
      </c>
      <c r="S138" s="20" t="n">
        <v>43.4631167054514</v>
      </c>
      <c r="T138" s="14" t="n">
        <v>100.347481474426</v>
      </c>
    </row>
    <row r="139" customFormat="false" ht="12.75" hidden="false" customHeight="false" outlineLevel="0" collapsed="false">
      <c r="A139" s="20" t="s">
        <v>210</v>
      </c>
      <c r="B139" s="20" t="n">
        <v>5152.76137581257</v>
      </c>
      <c r="C139" s="20" t="n">
        <v>707.592769604803</v>
      </c>
      <c r="D139" s="20" t="n">
        <v>65.9481279771788</v>
      </c>
      <c r="E139" s="21" t="n">
        <v>0.494518250724353</v>
      </c>
      <c r="F139" s="20" t="n">
        <v>9008.19193696301</v>
      </c>
      <c r="G139" s="22" t="n">
        <v>0.0832522686065511</v>
      </c>
      <c r="H139" s="23" t="n">
        <v>1.48383913727214</v>
      </c>
      <c r="I139" s="22" t="n">
        <v>0.670192530723785</v>
      </c>
      <c r="J139" s="23" t="n">
        <v>2.82017819293636</v>
      </c>
      <c r="K139" s="22" t="n">
        <v>0.0583851273484416</v>
      </c>
      <c r="L139" s="23" t="n">
        <v>2.39825487690805</v>
      </c>
      <c r="M139" s="24" t="n">
        <v>0.526150844293699</v>
      </c>
      <c r="N139" s="20" t="n">
        <v>515.506049283742</v>
      </c>
      <c r="O139" s="20" t="n">
        <v>7.35561935621678</v>
      </c>
      <c r="P139" s="20" t="n">
        <v>520.829474175847</v>
      </c>
      <c r="Q139" s="20" t="n">
        <v>11.556025872706</v>
      </c>
      <c r="R139" s="20" t="n">
        <v>544.244031386723</v>
      </c>
      <c r="S139" s="20" t="n">
        <v>52.4149245442632</v>
      </c>
      <c r="T139" s="14" t="n">
        <v>94.7196513979664</v>
      </c>
    </row>
    <row r="140" customFormat="false" ht="12.75" hidden="false" customHeight="false" outlineLevel="0" collapsed="false">
      <c r="A140" s="20" t="s">
        <v>211</v>
      </c>
      <c r="B140" s="20" t="n">
        <v>10826.057926552</v>
      </c>
      <c r="C140" s="20" t="n">
        <v>1533.70692056869</v>
      </c>
      <c r="D140" s="20" t="n">
        <v>151.385834305867</v>
      </c>
      <c r="E140" s="21" t="n">
        <v>0.577566629653474</v>
      </c>
      <c r="F140" s="20" t="n">
        <v>19118.4074580074</v>
      </c>
      <c r="G140" s="22" t="n">
        <v>0.0869701505206099</v>
      </c>
      <c r="H140" s="23" t="n">
        <v>1.20328160945515</v>
      </c>
      <c r="I140" s="22" t="n">
        <v>0.692262730743475</v>
      </c>
      <c r="J140" s="23" t="n">
        <v>2.14586043943417</v>
      </c>
      <c r="K140" s="22" t="n">
        <v>0.0577297204840182</v>
      </c>
      <c r="L140" s="23" t="n">
        <v>1.77674713841774</v>
      </c>
      <c r="M140" s="24" t="n">
        <v>0.560745511377449</v>
      </c>
      <c r="N140" s="20" t="n">
        <v>537.593214113819</v>
      </c>
      <c r="O140" s="20" t="n">
        <v>6.20936563549242</v>
      </c>
      <c r="P140" s="20" t="n">
        <v>534.159036753618</v>
      </c>
      <c r="Q140" s="20" t="n">
        <v>8.9525697310653</v>
      </c>
      <c r="R140" s="20" t="n">
        <v>519.519375521852</v>
      </c>
      <c r="S140" s="20" t="n">
        <v>38.9953796652307</v>
      </c>
      <c r="T140" s="14" t="n">
        <v>103.478953710593</v>
      </c>
    </row>
    <row r="141" customFormat="false" ht="12.75" hidden="false" customHeight="false" outlineLevel="0" collapsed="false">
      <c r="A141" s="20" t="s">
        <v>212</v>
      </c>
      <c r="B141" s="20" t="n">
        <v>6781.17483181424</v>
      </c>
      <c r="C141" s="20" t="n">
        <v>920.281275183971</v>
      </c>
      <c r="D141" s="20" t="n">
        <v>80.8761148941194</v>
      </c>
      <c r="E141" s="21" t="n">
        <v>0.184141533358967</v>
      </c>
      <c r="F141" s="20" t="n">
        <v>12002.7932044135</v>
      </c>
      <c r="G141" s="22" t="n">
        <v>0.0888851188747364</v>
      </c>
      <c r="H141" s="23" t="n">
        <v>1.16375030816835</v>
      </c>
      <c r="I141" s="22" t="n">
        <v>0.707299179363686</v>
      </c>
      <c r="J141" s="23" t="n">
        <v>3.19459790656554</v>
      </c>
      <c r="K141" s="22" t="n">
        <v>0.0577128899375907</v>
      </c>
      <c r="L141" s="23" t="n">
        <v>2.97508672224374</v>
      </c>
      <c r="M141" s="24" t="n">
        <v>0.36428694383622</v>
      </c>
      <c r="N141" s="20" t="n">
        <v>548.940184215427</v>
      </c>
      <c r="O141" s="20" t="n">
        <v>6.1267671206831</v>
      </c>
      <c r="P141" s="20" t="n">
        <v>543.141285100996</v>
      </c>
      <c r="Q141" s="20" t="n">
        <v>13.5278712205165</v>
      </c>
      <c r="R141" s="20" t="n">
        <v>518.87938531553</v>
      </c>
      <c r="S141" s="20" t="n">
        <v>65.303221528104</v>
      </c>
      <c r="T141" s="14" t="n">
        <v>105.793407822825</v>
      </c>
    </row>
    <row r="142" customFormat="false" ht="12.75" hidden="false" customHeight="false" outlineLevel="0" collapsed="false">
      <c r="A142" s="20" t="s">
        <v>213</v>
      </c>
      <c r="B142" s="20" t="n">
        <v>5967.40105738785</v>
      </c>
      <c r="C142" s="20" t="n">
        <v>737.244732668664</v>
      </c>
      <c r="D142" s="20" t="n">
        <v>67.7798134992329</v>
      </c>
      <c r="E142" s="21" t="n">
        <v>0.426747826075775</v>
      </c>
      <c r="F142" s="20" t="n">
        <v>419.472453905823</v>
      </c>
      <c r="G142" s="22" t="n">
        <v>0.0806248655513402</v>
      </c>
      <c r="H142" s="23" t="n">
        <v>1.66725878044445</v>
      </c>
      <c r="I142" s="22" t="n">
        <v>0.838317997354424</v>
      </c>
      <c r="J142" s="23" t="n">
        <v>8.55816921136982</v>
      </c>
      <c r="K142" s="22" t="n">
        <v>0.0754116618940018</v>
      </c>
      <c r="L142" s="23" t="n">
        <v>8.39419492324721</v>
      </c>
      <c r="M142" s="24" t="n">
        <v>0.19481488847281</v>
      </c>
      <c r="N142" s="20" t="n">
        <v>499.851429736736</v>
      </c>
      <c r="O142" s="20" t="n">
        <v>8.02390027398957</v>
      </c>
      <c r="P142" s="20" t="n">
        <v>618.217009366864</v>
      </c>
      <c r="Q142" s="20" t="n">
        <v>40.4217152930899</v>
      </c>
      <c r="R142" s="20" t="n">
        <v>1079.49442320345</v>
      </c>
      <c r="S142" s="20" t="n">
        <v>168.439429629114</v>
      </c>
      <c r="T142" s="14" t="n">
        <v>46.3042160285926</v>
      </c>
    </row>
    <row r="143" customFormat="false" ht="12.75" hidden="false" customHeight="false" outlineLevel="0" collapsed="false">
      <c r="A143" s="20" t="s">
        <v>214</v>
      </c>
      <c r="B143" s="20" t="n">
        <v>4847.21527661775</v>
      </c>
      <c r="C143" s="20" t="n">
        <v>846.29066391841</v>
      </c>
      <c r="D143" s="20" t="n">
        <v>68.6194752773737</v>
      </c>
      <c r="E143" s="21" t="n">
        <v>0.450483604339894</v>
      </c>
      <c r="F143" s="20" t="n">
        <v>7014.4497501159</v>
      </c>
      <c r="G143" s="22" t="n">
        <v>0.0732151721206967</v>
      </c>
      <c r="H143" s="23" t="n">
        <v>1.56347971643562</v>
      </c>
      <c r="I143" s="22" t="n">
        <v>0.605381641003246</v>
      </c>
      <c r="J143" s="23" t="n">
        <v>3.28134918742376</v>
      </c>
      <c r="K143" s="22" t="n">
        <v>0.0599690106220918</v>
      </c>
      <c r="L143" s="23" t="n">
        <v>2.88492351130857</v>
      </c>
      <c r="M143" s="24" t="n">
        <v>0.476474653300502</v>
      </c>
      <c r="N143" s="20" t="n">
        <v>455.497029761557</v>
      </c>
      <c r="O143" s="20" t="n">
        <v>6.87949335883491</v>
      </c>
      <c r="P143" s="20" t="n">
        <v>480.643256204221</v>
      </c>
      <c r="Q143" s="20" t="n">
        <v>12.6425362900854</v>
      </c>
      <c r="R143" s="20" t="n">
        <v>602.456622754585</v>
      </c>
      <c r="S143" s="20" t="n">
        <v>62.435276843858</v>
      </c>
      <c r="T143" s="14" t="n">
        <v>75.6066100956629</v>
      </c>
    </row>
    <row r="144" customFormat="false" ht="12.75" hidden="false" customHeight="false" outlineLevel="0" collapsed="false">
      <c r="A144" s="20" t="s">
        <v>215</v>
      </c>
      <c r="B144" s="20" t="n">
        <v>1345.47618950738</v>
      </c>
      <c r="C144" s="20" t="n">
        <v>166.669104051478</v>
      </c>
      <c r="D144" s="20" t="n">
        <v>17.5900365421269</v>
      </c>
      <c r="E144" s="21" t="n">
        <v>0.305830485804896</v>
      </c>
      <c r="F144" s="20" t="n">
        <v>2296.56518741184</v>
      </c>
      <c r="G144" s="22" t="n">
        <v>0.100496204793763</v>
      </c>
      <c r="H144" s="23" t="n">
        <v>1.60259375795436</v>
      </c>
      <c r="I144" s="22" t="n">
        <v>0.827621325949959</v>
      </c>
      <c r="J144" s="23" t="n">
        <v>4.1871407623859</v>
      </c>
      <c r="K144" s="22" t="n">
        <v>0.0597283802050153</v>
      </c>
      <c r="L144" s="23" t="n">
        <v>3.86831242417146</v>
      </c>
      <c r="M144" s="24" t="n">
        <v>0.382741791809545</v>
      </c>
      <c r="N144" s="20" t="n">
        <v>617.316186033839</v>
      </c>
      <c r="O144" s="20" t="n">
        <v>9.44105977242145</v>
      </c>
      <c r="P144" s="20" t="n">
        <v>612.291515933237</v>
      </c>
      <c r="Q144" s="20" t="n">
        <v>19.4376240216905</v>
      </c>
      <c r="R144" s="20" t="n">
        <v>593.748808651433</v>
      </c>
      <c r="S144" s="20" t="n">
        <v>83.8400533834127</v>
      </c>
      <c r="T144" s="14" t="n">
        <v>103.969250470739</v>
      </c>
    </row>
    <row r="145" customFormat="false" ht="12.75" hidden="false" customHeight="false" outlineLevel="0" collapsed="false">
      <c r="A145" s="20" t="s">
        <v>216</v>
      </c>
      <c r="B145" s="20" t="n">
        <v>4698.89273124829</v>
      </c>
      <c r="C145" s="20" t="n">
        <v>613.70343536577</v>
      </c>
      <c r="D145" s="20" t="n">
        <v>76.6705067971341</v>
      </c>
      <c r="E145" s="21" t="n">
        <v>0.495664258390105</v>
      </c>
      <c r="F145" s="20" t="n">
        <v>7880.18928790176</v>
      </c>
      <c r="G145" s="22" t="n">
        <v>0.111827941515716</v>
      </c>
      <c r="H145" s="23" t="n">
        <v>1.26066076580733</v>
      </c>
      <c r="I145" s="22" t="n">
        <v>0.93950036423175</v>
      </c>
      <c r="J145" s="23" t="n">
        <v>4.26092441564763</v>
      </c>
      <c r="K145" s="22" t="n">
        <v>0.0609319879349868</v>
      </c>
      <c r="L145" s="23" t="n">
        <v>4.07016109133486</v>
      </c>
      <c r="M145" s="24" t="n">
        <v>0.295865554708678</v>
      </c>
      <c r="N145" s="20" t="n">
        <v>683.355068518117</v>
      </c>
      <c r="O145" s="20" t="n">
        <v>8.17908406635684</v>
      </c>
      <c r="P145" s="20" t="n">
        <v>672.620597750514</v>
      </c>
      <c r="Q145" s="20" t="n">
        <v>21.1768709043477</v>
      </c>
      <c r="R145" s="20" t="n">
        <v>636.834018808161</v>
      </c>
      <c r="S145" s="20" t="n">
        <v>87.5821422411615</v>
      </c>
      <c r="T145" s="14" t="n">
        <v>107.305050976551</v>
      </c>
    </row>
    <row r="146" customFormat="false" ht="12.75" hidden="false" customHeight="false" outlineLevel="0" collapsed="false">
      <c r="A146" s="20" t="s">
        <v>217</v>
      </c>
      <c r="B146" s="20" t="n">
        <v>38613.3221401638</v>
      </c>
      <c r="C146" s="20" t="n">
        <v>4374.57304636221</v>
      </c>
      <c r="D146" s="20" t="n">
        <v>386.026103216766</v>
      </c>
      <c r="E146" s="21" t="n">
        <v>0.188477815267723</v>
      </c>
      <c r="F146" s="20" t="n">
        <v>404.315318399619</v>
      </c>
      <c r="G146" s="22" t="n">
        <v>0.0820555796349778</v>
      </c>
      <c r="H146" s="23" t="n">
        <v>2.01008862151104</v>
      </c>
      <c r="I146" s="22" t="n">
        <v>1.08778407126779</v>
      </c>
      <c r="J146" s="23" t="n">
        <v>3.56709335122478</v>
      </c>
      <c r="K146" s="22" t="n">
        <v>0.0961464608818898</v>
      </c>
      <c r="L146" s="23" t="n">
        <v>2.94681161766813</v>
      </c>
      <c r="M146" s="24" t="n">
        <v>0.563508835792276</v>
      </c>
      <c r="N146" s="20" t="n">
        <v>508.380638871906</v>
      </c>
      <c r="O146" s="20" t="n">
        <v>9.8338407266333</v>
      </c>
      <c r="P146" s="20" t="n">
        <v>747.426766034425</v>
      </c>
      <c r="Q146" s="20" t="n">
        <v>19.0488548269346</v>
      </c>
      <c r="R146" s="20" t="n">
        <v>1550.6357490021</v>
      </c>
      <c r="S146" s="20" t="n">
        <v>55.3418991553419</v>
      </c>
      <c r="T146" s="14" t="n">
        <v>32.7853036536189</v>
      </c>
    </row>
    <row r="147" customFormat="false" ht="12.75" hidden="false" customHeight="false" outlineLevel="0" collapsed="false">
      <c r="A147" s="20" t="s">
        <v>218</v>
      </c>
      <c r="B147" s="20" t="n">
        <v>85060.9466352674</v>
      </c>
      <c r="C147" s="20" t="n">
        <v>7423.46811501274</v>
      </c>
      <c r="D147" s="20" t="n">
        <v>636.682933895322</v>
      </c>
      <c r="E147" s="21" t="n">
        <v>0.156720736278362</v>
      </c>
      <c r="F147" s="20" t="n">
        <v>136.066553268124</v>
      </c>
      <c r="G147" s="22" t="n">
        <v>0.0658281598448204</v>
      </c>
      <c r="H147" s="23" t="n">
        <v>1.16276480786239</v>
      </c>
      <c r="I147" s="22" t="n">
        <v>1.53837378227739</v>
      </c>
      <c r="J147" s="23" t="n">
        <v>5.04897247204921</v>
      </c>
      <c r="K147" s="22" t="n">
        <v>0.169491873431116</v>
      </c>
      <c r="L147" s="23" t="n">
        <v>4.91325767949407</v>
      </c>
      <c r="M147" s="24" t="n">
        <v>0.23029731580027</v>
      </c>
      <c r="N147" s="20" t="n">
        <v>410.972517990982</v>
      </c>
      <c r="O147" s="20" t="n">
        <v>4.6311686911011</v>
      </c>
      <c r="P147" s="20" t="n">
        <v>945.853310442572</v>
      </c>
      <c r="Q147" s="20" t="n">
        <v>31.5551344200404</v>
      </c>
      <c r="R147" s="20" t="n">
        <v>2552.63131575818</v>
      </c>
      <c r="S147" s="20" t="n">
        <v>82.2754586703535</v>
      </c>
      <c r="T147" s="14" t="n">
        <v>16.0999559730354</v>
      </c>
    </row>
    <row r="148" customFormat="false" ht="12.75" hidden="false" customHeight="false" outlineLevel="0" collapsed="false">
      <c r="A148" s="20" t="s">
        <v>219</v>
      </c>
      <c r="B148" s="20" t="n">
        <v>13162.324663472</v>
      </c>
      <c r="C148" s="20" t="n">
        <v>2049.49906791329</v>
      </c>
      <c r="D148" s="20" t="n">
        <v>197.918229392914</v>
      </c>
      <c r="E148" s="21" t="n">
        <v>0.070467189037923</v>
      </c>
      <c r="F148" s="20" t="n">
        <v>15582.8465083151</v>
      </c>
      <c r="G148" s="22" t="n">
        <v>0.101797555657385</v>
      </c>
      <c r="H148" s="23" t="n">
        <v>1.99316389829802</v>
      </c>
      <c r="I148" s="22" t="n">
        <v>0.849473740721513</v>
      </c>
      <c r="J148" s="23" t="n">
        <v>3.28385084971321</v>
      </c>
      <c r="K148" s="22" t="n">
        <v>0.0605217299884106</v>
      </c>
      <c r="L148" s="23" t="n">
        <v>2.6097842971563</v>
      </c>
      <c r="M148" s="24" t="n">
        <v>0.606959325960888</v>
      </c>
      <c r="N148" s="20" t="n">
        <v>624.93464982846</v>
      </c>
      <c r="O148" s="20" t="n">
        <v>11.8822026039737</v>
      </c>
      <c r="P148" s="20" t="n">
        <v>624.360191041968</v>
      </c>
      <c r="Q148" s="20" t="n">
        <v>15.4316053282814</v>
      </c>
      <c r="R148" s="20" t="n">
        <v>622.279169929798</v>
      </c>
      <c r="S148" s="20" t="n">
        <v>56.2938788605839</v>
      </c>
      <c r="T148" s="14" t="n">
        <v>100.426734499077</v>
      </c>
    </row>
    <row r="149" customFormat="false" ht="12.75" hidden="false" customHeight="false" outlineLevel="0" collapsed="false">
      <c r="A149" s="20" t="s">
        <v>220</v>
      </c>
      <c r="B149" s="20" t="n">
        <v>22061.3214975993</v>
      </c>
      <c r="C149" s="20" t="n">
        <v>2779.22844704721</v>
      </c>
      <c r="D149" s="20" t="n">
        <v>313.144012175621</v>
      </c>
      <c r="E149" s="21" t="n">
        <v>0.153924810290666</v>
      </c>
      <c r="F149" s="20" t="n">
        <v>1320.12233262702</v>
      </c>
      <c r="G149" s="22" t="n">
        <v>0.112224655417847</v>
      </c>
      <c r="H149" s="23" t="n">
        <v>1.51851180437866</v>
      </c>
      <c r="I149" s="22" t="n">
        <v>0.95433571167791</v>
      </c>
      <c r="J149" s="23" t="n">
        <v>3.79243409397419</v>
      </c>
      <c r="K149" s="22" t="n">
        <v>0.061675349654612</v>
      </c>
      <c r="L149" s="23" t="n">
        <v>3.47515154447982</v>
      </c>
      <c r="M149" s="24" t="n">
        <v>0.400405588271508</v>
      </c>
      <c r="N149" s="20" t="n">
        <v>685.65481822331</v>
      </c>
      <c r="O149" s="20" t="n">
        <v>9.88473577164154</v>
      </c>
      <c r="P149" s="20" t="n">
        <v>680.357766434237</v>
      </c>
      <c r="Q149" s="20" t="n">
        <v>18.9802842911651</v>
      </c>
      <c r="R149" s="20" t="n">
        <v>662.870640618006</v>
      </c>
      <c r="S149" s="20" t="n">
        <v>74.4566509053747</v>
      </c>
      <c r="T149" s="14" t="n">
        <v>103.437198181543</v>
      </c>
    </row>
    <row r="150" customFormat="false" ht="12.75" hidden="false" customHeight="false" outlineLevel="0" collapsed="false">
      <c r="A150" s="20" t="s">
        <v>221</v>
      </c>
      <c r="B150" s="20" t="n">
        <v>7774.51189303928</v>
      </c>
      <c r="C150" s="20" t="n">
        <v>1551.348472793</v>
      </c>
      <c r="D150" s="20" t="n">
        <v>173.534358798252</v>
      </c>
      <c r="E150" s="21" t="n">
        <v>0.578122408823467</v>
      </c>
      <c r="F150" s="20" t="n">
        <v>6797.43254887052</v>
      </c>
      <c r="G150" s="22" t="n">
        <v>0.0994289657085652</v>
      </c>
      <c r="H150" s="23" t="n">
        <v>1.44919888114306</v>
      </c>
      <c r="I150" s="22" t="n">
        <v>0.799990239056789</v>
      </c>
      <c r="J150" s="23" t="n">
        <v>2.72323871235334</v>
      </c>
      <c r="K150" s="22" t="n">
        <v>0.0583539812562124</v>
      </c>
      <c r="L150" s="23" t="n">
        <v>2.30561308275122</v>
      </c>
      <c r="M150" s="24" t="n">
        <v>0.532160061682844</v>
      </c>
      <c r="N150" s="20" t="n">
        <v>611.061549915766</v>
      </c>
      <c r="O150" s="20" t="n">
        <v>8.4542812915771</v>
      </c>
      <c r="P150" s="20" t="n">
        <v>596.823112292418</v>
      </c>
      <c r="Q150" s="20" t="n">
        <v>12.3643613436138</v>
      </c>
      <c r="R150" s="20" t="n">
        <v>543.077705742164</v>
      </c>
      <c r="S150" s="20" t="n">
        <v>50.400176455263</v>
      </c>
      <c r="T150" s="14" t="n">
        <v>112.51825354913</v>
      </c>
    </row>
    <row r="151" customFormat="false" ht="12.75" hidden="false" customHeight="false" outlineLevel="0" collapsed="false">
      <c r="A151" s="20" t="s">
        <v>222</v>
      </c>
      <c r="B151" s="20" t="n">
        <v>5639.10287092274</v>
      </c>
      <c r="C151" s="20" t="n">
        <v>1270.42728038967</v>
      </c>
      <c r="D151" s="20" t="n">
        <v>118.279458568188</v>
      </c>
      <c r="E151" s="21" t="n">
        <v>0.530905475994649</v>
      </c>
      <c r="F151" s="20" t="n">
        <v>7465.92961747507</v>
      </c>
      <c r="G151" s="22" t="n">
        <v>0.0818504020099102</v>
      </c>
      <c r="H151" s="23" t="n">
        <v>1.67772031205812</v>
      </c>
      <c r="I151" s="22" t="n">
        <v>0.649141459522709</v>
      </c>
      <c r="J151" s="23" t="n">
        <v>2.7987000860648</v>
      </c>
      <c r="K151" s="22" t="n">
        <v>0.057519785271945</v>
      </c>
      <c r="L151" s="23" t="n">
        <v>2.24008408910172</v>
      </c>
      <c r="M151" s="24" t="n">
        <v>0.599464129940816</v>
      </c>
      <c r="N151" s="20" t="n">
        <v>507.158164358438</v>
      </c>
      <c r="O151" s="20" t="n">
        <v>8.18779858168796</v>
      </c>
      <c r="P151" s="20" t="n">
        <v>507.95027154707</v>
      </c>
      <c r="Q151" s="20" t="n">
        <v>11.2478867116459</v>
      </c>
      <c r="R151" s="20" t="n">
        <v>511.518068299836</v>
      </c>
      <c r="S151" s="20" t="n">
        <v>49.2317805674528</v>
      </c>
      <c r="T151" s="14" t="n">
        <v>99.1476539712683</v>
      </c>
    </row>
    <row r="152" customFormat="false" ht="12.75" hidden="false" customHeight="false" outlineLevel="0" collapsed="false">
      <c r="A152" s="20"/>
      <c r="B152" s="20"/>
      <c r="C152" s="20"/>
      <c r="D152" s="20"/>
      <c r="E152" s="21"/>
      <c r="F152" s="20"/>
      <c r="G152" s="22"/>
      <c r="H152" s="23"/>
      <c r="I152" s="22"/>
      <c r="J152" s="23"/>
      <c r="K152" s="22"/>
      <c r="L152" s="23"/>
      <c r="M152" s="24"/>
      <c r="N152" s="20"/>
      <c r="O152" s="20"/>
      <c r="P152" s="20"/>
      <c r="Q152" s="20"/>
      <c r="R152" s="20"/>
      <c r="S152" s="20"/>
      <c r="T152" s="14"/>
    </row>
    <row r="153" customFormat="false" ht="12.75" hidden="false" customHeight="false" outlineLevel="0" collapsed="false">
      <c r="A153" s="20"/>
      <c r="B153" s="20"/>
      <c r="C153" s="20"/>
      <c r="D153" s="20"/>
      <c r="E153" s="21"/>
      <c r="F153" s="20"/>
      <c r="G153" s="22"/>
      <c r="H153" s="23"/>
      <c r="I153" s="22"/>
      <c r="J153" s="23"/>
      <c r="K153" s="22"/>
      <c r="L153" s="23"/>
      <c r="M153" s="24"/>
      <c r="N153" s="20"/>
      <c r="O153" s="20"/>
      <c r="P153" s="20"/>
      <c r="Q153" s="20"/>
      <c r="R153" s="20"/>
      <c r="S153" s="20"/>
      <c r="T153" s="14"/>
    </row>
    <row r="154" customFormat="false" ht="14.25" hidden="false" customHeight="false" outlineLevel="0" collapsed="false">
      <c r="A154" s="27" t="s">
        <v>223</v>
      </c>
      <c r="B154" s="20"/>
      <c r="C154" s="20"/>
      <c r="D154" s="20"/>
      <c r="E154" s="21"/>
      <c r="F154" s="20"/>
      <c r="G154" s="22"/>
      <c r="H154" s="23"/>
      <c r="I154" s="22"/>
      <c r="J154" s="23"/>
      <c r="K154" s="22"/>
      <c r="L154" s="23"/>
      <c r="M154" s="24"/>
      <c r="N154" s="20"/>
      <c r="O154" s="20"/>
      <c r="P154" s="20"/>
      <c r="Q154" s="20"/>
      <c r="R154" s="20"/>
      <c r="S154" s="20"/>
      <c r="T154" s="14"/>
    </row>
    <row r="155" customFormat="false" ht="14.25" hidden="false" customHeight="false" outlineLevel="0" collapsed="false">
      <c r="A155" s="27" t="s">
        <v>224</v>
      </c>
      <c r="B155" s="20"/>
      <c r="C155" s="20"/>
      <c r="D155" s="20"/>
      <c r="E155" s="21"/>
      <c r="F155" s="20"/>
      <c r="G155" s="22"/>
      <c r="H155" s="23"/>
      <c r="I155" s="22"/>
      <c r="J155" s="23"/>
      <c r="K155" s="22"/>
      <c r="L155" s="23"/>
      <c r="M155" s="24"/>
      <c r="N155" s="20"/>
      <c r="O155" s="20"/>
      <c r="P155" s="20"/>
      <c r="Q155" s="20"/>
      <c r="R155" s="20"/>
      <c r="S155" s="20"/>
      <c r="T155" s="14"/>
    </row>
    <row r="156" customFormat="false" ht="14.25" hidden="false" customHeight="false" outlineLevel="0" collapsed="false">
      <c r="A156" s="28" t="s">
        <v>225</v>
      </c>
      <c r="B156" s="20"/>
      <c r="C156" s="20"/>
      <c r="D156" s="20"/>
      <c r="E156" s="21"/>
      <c r="F156" s="20"/>
      <c r="G156" s="22"/>
      <c r="H156" s="23"/>
      <c r="I156" s="22"/>
      <c r="J156" s="23"/>
      <c r="K156" s="22"/>
      <c r="L156" s="23"/>
      <c r="M156" s="24"/>
      <c r="N156" s="20"/>
      <c r="O156" s="20"/>
      <c r="P156" s="20"/>
      <c r="Q156" s="20"/>
      <c r="R156" s="20"/>
      <c r="S156" s="20"/>
      <c r="T156" s="14"/>
    </row>
    <row r="157" customFormat="false" ht="14.25" hidden="false" customHeight="false" outlineLevel="0" collapsed="false">
      <c r="A157" s="29" t="s">
        <v>226</v>
      </c>
      <c r="B157" s="20"/>
      <c r="C157" s="20"/>
      <c r="D157" s="20"/>
      <c r="E157" s="21"/>
      <c r="F157" s="20"/>
      <c r="G157" s="22"/>
      <c r="H157" s="23"/>
      <c r="I157" s="22"/>
      <c r="J157" s="23"/>
      <c r="K157" s="22"/>
      <c r="L157" s="23"/>
      <c r="M157" s="24"/>
      <c r="N157" s="20"/>
      <c r="O157" s="20"/>
      <c r="P157" s="20"/>
      <c r="Q157" s="20"/>
      <c r="R157" s="20"/>
      <c r="S157" s="20"/>
      <c r="T157" s="14"/>
    </row>
    <row r="158" customFormat="false" ht="12.75" hidden="false" customHeight="false" outlineLevel="0" collapsed="false">
      <c r="A158" s="29" t="s">
        <v>227</v>
      </c>
      <c r="B158" s="20"/>
      <c r="C158" s="20"/>
      <c r="D158" s="20"/>
      <c r="E158" s="21"/>
      <c r="F158" s="20"/>
      <c r="G158" s="22"/>
      <c r="H158" s="23"/>
      <c r="I158" s="22"/>
      <c r="J158" s="23"/>
      <c r="K158" s="22"/>
      <c r="L158" s="23"/>
      <c r="M158" s="24"/>
      <c r="N158" s="20"/>
      <c r="O158" s="20"/>
      <c r="P158" s="20"/>
      <c r="Q158" s="20"/>
      <c r="R158" s="20"/>
      <c r="S158" s="20"/>
      <c r="T158" s="14"/>
    </row>
    <row r="159" customFormat="false" ht="14.25" hidden="false" customHeight="false" outlineLevel="0" collapsed="false">
      <c r="A159" s="27" t="s">
        <v>228</v>
      </c>
      <c r="B159" s="20"/>
      <c r="C159" s="20"/>
      <c r="D159" s="20"/>
      <c r="E159" s="21"/>
      <c r="F159" s="20"/>
      <c r="G159" s="22"/>
      <c r="H159" s="23"/>
      <c r="I159" s="22"/>
      <c r="J159" s="23"/>
      <c r="K159" s="22"/>
      <c r="L159" s="23"/>
      <c r="M159" s="24"/>
      <c r="N159" s="20"/>
      <c r="O159" s="20"/>
      <c r="P159" s="20"/>
      <c r="Q159" s="20"/>
      <c r="R159" s="20"/>
      <c r="S159" s="20"/>
      <c r="T159" s="14"/>
    </row>
    <row r="160" customFormat="false" ht="12.75" hidden="false" customHeight="false" outlineLevel="0" collapsed="false">
      <c r="A160" s="20"/>
      <c r="B160" s="20"/>
      <c r="C160" s="20"/>
      <c r="D160" s="20"/>
      <c r="E160" s="21"/>
      <c r="F160" s="20"/>
      <c r="G160" s="22"/>
      <c r="H160" s="23"/>
      <c r="I160" s="22"/>
      <c r="J160" s="23"/>
      <c r="K160" s="22"/>
      <c r="L160" s="23"/>
      <c r="M160" s="24"/>
      <c r="N160" s="20"/>
      <c r="O160" s="20"/>
      <c r="P160" s="20"/>
      <c r="Q160" s="20"/>
      <c r="R160" s="20"/>
      <c r="S160" s="20"/>
      <c r="T160" s="14"/>
    </row>
    <row r="161" customFormat="false" ht="12.75" hidden="false" customHeight="false" outlineLevel="0" collapsed="false">
      <c r="A161" s="20"/>
      <c r="B161" s="20"/>
      <c r="C161" s="20"/>
      <c r="D161" s="20"/>
      <c r="E161" s="21"/>
      <c r="F161" s="20"/>
      <c r="G161" s="22"/>
      <c r="H161" s="23"/>
      <c r="I161" s="22"/>
      <c r="J161" s="23"/>
      <c r="K161" s="22"/>
      <c r="L161" s="23"/>
      <c r="M161" s="24"/>
      <c r="N161" s="20"/>
      <c r="O161" s="20"/>
      <c r="P161" s="20"/>
      <c r="Q161" s="20"/>
      <c r="R161" s="20"/>
      <c r="S161" s="20"/>
      <c r="T161" s="14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4"/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4"/>
    </row>
    <row r="164" s="6" customFormat="true" ht="12.75" hidden="false" customHeight="false" outlineLevel="0" collapsed="false">
      <c r="T164" s="30"/>
    </row>
    <row r="165" s="6" customFormat="true" ht="12.75" hidden="false" customHeight="false" outlineLevel="0" collapsed="false">
      <c r="T165" s="30"/>
    </row>
    <row r="166" s="6" customFormat="true" ht="12.75" hidden="false" customHeight="false" outlineLevel="0" collapsed="false">
      <c r="T166" s="30"/>
    </row>
    <row r="167" s="6" customFormat="true" ht="12.75" hidden="false" customHeight="false" outlineLevel="0" collapsed="false">
      <c r="T167" s="30"/>
    </row>
    <row r="168" s="6" customFormat="true" ht="12.75" hidden="false" customHeight="false" outlineLevel="0" collapsed="false">
      <c r="T168" s="30"/>
    </row>
    <row r="169" s="6" customFormat="true" ht="12.75" hidden="false" customHeight="false" outlineLevel="0" collapsed="false">
      <c r="T169" s="30"/>
    </row>
    <row r="170" customFormat="false" ht="12.75" hidden="false" customHeight="false" outlineLevel="0" collapsed="false"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30"/>
      <c r="U170" s="6"/>
    </row>
    <row r="171" customFormat="false" ht="12.75" hidden="false" customHeight="false" outlineLevel="0" collapsed="false"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30"/>
      <c r="U171" s="6"/>
    </row>
    <row r="172" customFormat="false" ht="12.75" hidden="false" customHeight="false" outlineLevel="0" collapsed="false"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30"/>
      <c r="U172" s="6"/>
    </row>
    <row r="173" customFormat="false" ht="12.75" hidden="false" customHeight="false" outlineLevel="0" collapsed="false"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30"/>
      <c r="U173" s="6"/>
    </row>
    <row r="174" customFormat="false" ht="12.75" hidden="false" customHeight="false" outlineLevel="0" collapsed="false"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30"/>
      <c r="U174" s="6"/>
    </row>
    <row r="175" customFormat="false" ht="12.75" hidden="false" customHeight="false" outlineLevel="0" collapsed="false"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30"/>
      <c r="U175" s="6"/>
    </row>
    <row r="176" customFormat="false" ht="12.75" hidden="false" customHeight="false" outlineLevel="0" collapsed="false"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30"/>
      <c r="U176" s="6"/>
    </row>
    <row r="177" customFormat="false" ht="12.75" hidden="false" customHeight="false" outlineLevel="0" collapsed="false"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30"/>
      <c r="U177" s="6"/>
    </row>
    <row r="178" customFormat="false" ht="12.75" hidden="false" customHeight="false" outlineLevel="0" collapsed="false"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30"/>
      <c r="U178" s="6"/>
    </row>
    <row r="179" customFormat="false" ht="12.75" hidden="false" customHeight="false" outlineLevel="0" collapsed="false"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30"/>
      <c r="U179" s="6"/>
    </row>
    <row r="180" customFormat="false" ht="12.75" hidden="false" customHeight="false" outlineLevel="0" collapsed="false"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30"/>
      <c r="U180" s="6"/>
    </row>
    <row r="181" customFormat="false" ht="12.75" hidden="false" customHeight="false" outlineLevel="0" collapsed="false"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30"/>
      <c r="U181" s="6"/>
    </row>
    <row r="182" customFormat="false" ht="12.75" hidden="false" customHeight="false" outlineLevel="0" collapsed="false"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30"/>
      <c r="U182" s="6"/>
    </row>
    <row r="183" customFormat="false" ht="12.75" hidden="false" customHeight="false" outlineLevel="0" collapsed="false"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30"/>
      <c r="U183" s="6"/>
    </row>
    <row r="184" customFormat="false" ht="12.75" hidden="false" customHeight="false" outlineLevel="0" collapsed="false"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30"/>
      <c r="U184" s="6"/>
    </row>
    <row r="185" customFormat="false" ht="12.75" hidden="false" customHeight="false" outlineLevel="0" collapsed="false"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</row>
    <row r="186" customFormat="false" ht="12.75" hidden="false" customHeight="false" outlineLevel="0" collapsed="false"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</row>
    <row r="187" customFormat="false" ht="12.75" hidden="false" customHeight="false" outlineLevel="0" collapsed="false"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</row>
    <row r="188" customFormat="false" ht="12.75" hidden="false" customHeight="false" outlineLevel="0" collapsed="false"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</row>
    <row r="189" customFormat="false" ht="12.75" hidden="false" customHeight="false" outlineLevel="0" collapsed="false"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</row>
    <row r="190" customFormat="false" ht="12.75" hidden="false" customHeight="false" outlineLevel="0" collapsed="false"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</row>
  </sheetData>
  <conditionalFormatting sqref="T1:T184">
    <cfRule type="cellIs" priority="2" operator="between" aboveAverage="0" equalAverage="0" bottom="0" percent="0" rank="0" text="" dxfId="0">
      <formula>90</formula>
      <formula>11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.53837378227739</v>
      </c>
      <c r="D1" s="0" t="n">
        <v>0.0658281598448204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1.63343456235458</v>
      </c>
      <c r="J1" s="0" t="n">
        <v>0.0660439188404111</v>
      </c>
      <c r="K1" s="0" t="n">
        <v>1.57930038778881</v>
      </c>
      <c r="L1" s="0" t="n">
        <v>0.0751776920103095</v>
      </c>
      <c r="M1" s="0" t="n">
        <v>1.97095696333264</v>
      </c>
      <c r="N1" s="0" t="n">
        <v>0.0843991200629634</v>
      </c>
      <c r="O1" s="0" t="n">
        <v>1.26591142483217</v>
      </c>
      <c r="P1" s="0" t="n">
        <v>0.0820331127370617</v>
      </c>
      <c r="Q1" s="0" t="n">
        <v>0.959584494894297</v>
      </c>
      <c r="R1" s="0" t="n">
        <v>0.0729271885655417</v>
      </c>
      <c r="S1" s="0" t="n">
        <v>0.997021744097307</v>
      </c>
      <c r="T1" s="0" t="n">
        <v>0.0761095183230081</v>
      </c>
      <c r="U1" s="0" t="n">
        <v>1.55132373933247</v>
      </c>
      <c r="V1" s="0" t="n">
        <v>0.0925645141035792</v>
      </c>
      <c r="W1" s="0" t="n">
        <v>1.13527312517026</v>
      </c>
      <c r="X1" s="0" t="n">
        <v>0.0831945068314977</v>
      </c>
      <c r="Y1" s="0" t="n">
        <v>0.668913871592394</v>
      </c>
      <c r="Z1" s="0" t="n">
        <v>0.0635415550945333</v>
      </c>
      <c r="AA1" s="0" t="n">
        <v>1.63884451079118</v>
      </c>
      <c r="AB1" s="0" t="n">
        <v>0.107405604221643</v>
      </c>
      <c r="AC1" s="0" t="n">
        <v>1.19235230785332</v>
      </c>
      <c r="AD1" s="0" t="n">
        <v>0.0949099887170849</v>
      </c>
      <c r="AE1" s="0" t="n">
        <v>1.45498751599078</v>
      </c>
      <c r="AF1" s="0" t="n">
        <v>0.104592854969003</v>
      </c>
      <c r="AG1" s="0" t="n">
        <v>0.926124394819149</v>
      </c>
      <c r="AH1" s="0" t="n">
        <v>0.0809454757663515</v>
      </c>
      <c r="AI1" s="0" t="n">
        <v>0.676812641047568</v>
      </c>
      <c r="AJ1" s="0" t="n">
        <v>0.0701921434465075</v>
      </c>
      <c r="AK1" s="0" t="n">
        <v>0.87136195933989</v>
      </c>
      <c r="AL1" s="0" t="n">
        <v>0.0888199726269427</v>
      </c>
      <c r="AM1" s="0" t="n">
        <v>0.853395785524483</v>
      </c>
      <c r="AN1" s="0" t="n">
        <v>0.0823292514471471</v>
      </c>
      <c r="AO1" s="0" t="n">
        <v>0.756809246024103</v>
      </c>
      <c r="AP1" s="0" t="n">
        <v>0.0811670548844054</v>
      </c>
      <c r="AQ1" s="0" t="n">
        <v>4.6408657144907</v>
      </c>
      <c r="AR1" s="0" t="n">
        <v>0.237914572740322</v>
      </c>
      <c r="AS1" s="0" t="n">
        <v>0.635040802508993</v>
      </c>
      <c r="AT1" s="0" t="n">
        <v>0.0686898612895541</v>
      </c>
      <c r="AU1" s="0" t="n">
        <v>3.30481833110221</v>
      </c>
      <c r="AV1" s="0" t="n">
        <v>0.203168603328832</v>
      </c>
      <c r="AW1" s="0" t="n">
        <v>1.21504943980989</v>
      </c>
      <c r="AX1" s="0" t="n">
        <v>0.113419836322665</v>
      </c>
      <c r="AY1" s="0" t="n">
        <v>0.823823124361342</v>
      </c>
      <c r="AZ1" s="0" t="n">
        <v>0.0833242930103377</v>
      </c>
      <c r="BA1" s="0" t="n">
        <v>0.648729977109899</v>
      </c>
      <c r="BB1" s="0" t="n">
        <v>0.0725949353847547</v>
      </c>
      <c r="BC1" s="0" t="n">
        <v>1.02181870979222</v>
      </c>
      <c r="BD1" s="0" t="n">
        <v>0.101630730860189</v>
      </c>
      <c r="BE1" s="0" t="n">
        <v>0.763712746987904</v>
      </c>
      <c r="BF1" s="0" t="n">
        <v>0.0828740939084491</v>
      </c>
      <c r="BG1" s="0" t="n">
        <v>0.716437865095805</v>
      </c>
      <c r="BH1" s="0" t="n">
        <v>0.0793937807546067</v>
      </c>
      <c r="BI1" s="0" t="n">
        <v>0.641438371490787</v>
      </c>
      <c r="BJ1" s="0" t="n">
        <v>0.070763250473929</v>
      </c>
      <c r="BK1" s="0" t="n">
        <v>0.759022317349759</v>
      </c>
      <c r="BL1" s="0" t="n">
        <v>0.084693873313945</v>
      </c>
      <c r="BM1" s="0" t="n">
        <v>0.700608106624886</v>
      </c>
      <c r="BN1" s="0" t="n">
        <v>0.0795117630894124</v>
      </c>
      <c r="BO1" s="0" t="n">
        <v>0.773925730916013</v>
      </c>
      <c r="BP1" s="0" t="n">
        <v>0.0834274864833311</v>
      </c>
      <c r="BQ1" s="0" t="n">
        <v>0.641189158912268</v>
      </c>
      <c r="BR1" s="0" t="n">
        <v>0.0741375474905928</v>
      </c>
      <c r="BS1" s="0" t="n">
        <v>0.879780741068759</v>
      </c>
      <c r="BT1" s="0" t="n">
        <v>0.0929276076238982</v>
      </c>
      <c r="BU1" s="0" t="n">
        <v>0.636575119383957</v>
      </c>
      <c r="BV1" s="0" t="n">
        <v>0.0745176752800421</v>
      </c>
      <c r="BW1" s="0" t="n">
        <v>0.646183745056789</v>
      </c>
      <c r="BX1" s="0" t="n">
        <v>0.0748167012819172</v>
      </c>
      <c r="BY1" s="0" t="n">
        <v>0.797739687240511</v>
      </c>
      <c r="BZ1" s="0" t="n">
        <v>0.0849386851774789</v>
      </c>
      <c r="CA1" s="0" t="n">
        <v>0.629693477954022</v>
      </c>
      <c r="CB1" s="0" t="n">
        <v>0.0738844162103991</v>
      </c>
      <c r="CC1" s="0" t="n">
        <v>10.2389003661236</v>
      </c>
      <c r="CD1" s="0" t="n">
        <v>0.387359175806532</v>
      </c>
      <c r="CE1" s="0" t="n">
        <v>0.692610250432991</v>
      </c>
      <c r="CF1" s="0" t="n">
        <v>0.0741851413332202</v>
      </c>
      <c r="CG1" s="0" t="n">
        <v>0.605756698976648</v>
      </c>
      <c r="CH1" s="0" t="n">
        <v>0.0727686286536936</v>
      </c>
      <c r="CI1" s="0" t="n">
        <v>0.563723790001868</v>
      </c>
      <c r="CJ1" s="0" t="n">
        <v>0.067404139436428</v>
      </c>
      <c r="CK1" s="0" t="n">
        <v>0.716373829132746</v>
      </c>
      <c r="CL1" s="0" t="n">
        <v>0.0804183633465198</v>
      </c>
      <c r="CM1" s="0" t="n">
        <v>0.610504795488024</v>
      </c>
      <c r="CN1" s="0" t="n">
        <v>0.0736898523769007</v>
      </c>
      <c r="CO1" s="0" t="n">
        <v>0.613704543718151</v>
      </c>
      <c r="CP1" s="0" t="n">
        <v>0.0711805504509206</v>
      </c>
      <c r="CQ1" s="0" t="n">
        <v>0.604927385100908</v>
      </c>
      <c r="CR1" s="0" t="n">
        <v>0.0683187413984999</v>
      </c>
      <c r="CS1" s="0" t="n">
        <v>0.713159594112008</v>
      </c>
      <c r="CT1" s="0" t="n">
        <v>0.0813606368529516</v>
      </c>
      <c r="CU1" s="0" t="n">
        <v>0.62012562858799</v>
      </c>
      <c r="CV1" s="0" t="n">
        <v>0.0740019723949617</v>
      </c>
      <c r="CW1" s="0" t="n">
        <v>0.638004902930674</v>
      </c>
      <c r="CX1" s="0" t="n">
        <v>0.0759160365773376</v>
      </c>
      <c r="CY1" s="0" t="n">
        <v>0.644974166917588</v>
      </c>
      <c r="CZ1" s="0" t="n">
        <v>0.0764925001013736</v>
      </c>
      <c r="DA1" s="0" t="n">
        <v>0.657769734396815</v>
      </c>
      <c r="DB1" s="0" t="n">
        <v>0.0776840483873502</v>
      </c>
      <c r="DC1" s="0" t="n">
        <v>0.586493522130176</v>
      </c>
      <c r="DD1" s="0" t="n">
        <v>0.071004280583605</v>
      </c>
      <c r="DE1" s="0" t="n">
        <v>0.872763136847532</v>
      </c>
      <c r="DF1" s="0" t="n">
        <v>0.0955857859448615</v>
      </c>
      <c r="DG1" s="0" t="n">
        <v>0.593428517287092</v>
      </c>
      <c r="DH1" s="0" t="n">
        <v>0.0724473997233586</v>
      </c>
      <c r="DI1" s="0" t="n">
        <v>1.66228227698544</v>
      </c>
      <c r="DJ1" s="0" t="n">
        <v>0.157496579867541</v>
      </c>
      <c r="DK1" s="0" t="n">
        <v>1.10266061877092</v>
      </c>
      <c r="DL1" s="0" t="n">
        <v>0.115184954120972</v>
      </c>
      <c r="DM1" s="0" t="n">
        <v>0.618996857687225</v>
      </c>
      <c r="DN1" s="0" t="n">
        <v>0.0756612879373754</v>
      </c>
      <c r="DO1" s="0" t="n">
        <v>0.775839873516967</v>
      </c>
      <c r="DP1" s="0" t="n">
        <v>0.0891891427108759</v>
      </c>
      <c r="DQ1" s="0" t="n">
        <v>0.64969975279551</v>
      </c>
      <c r="DR1" s="0" t="n">
        <v>0.0791104677176834</v>
      </c>
      <c r="DS1" s="0" t="n">
        <v>0.697259168522555</v>
      </c>
      <c r="DT1" s="0" t="n">
        <v>0.0828834274844928</v>
      </c>
      <c r="DU1" s="0" t="n">
        <v>0.657105368468955</v>
      </c>
      <c r="DV1" s="0" t="n">
        <v>0.0786804014552433</v>
      </c>
      <c r="DW1" s="0" t="n">
        <v>0.67095240451949</v>
      </c>
      <c r="DX1" s="0" t="n">
        <v>0.0802023801410619</v>
      </c>
      <c r="DY1" s="0" t="n">
        <v>0.671186522953807</v>
      </c>
      <c r="DZ1" s="0" t="n">
        <v>0.0802163670978798</v>
      </c>
      <c r="EA1" s="0" t="n">
        <v>0.689921576279201</v>
      </c>
      <c r="EB1" s="0" t="n">
        <v>0.0828674411109253</v>
      </c>
      <c r="EC1" s="0" t="n">
        <v>0.720678621292627</v>
      </c>
      <c r="ED1" s="0" t="n">
        <v>0.0855295045024735</v>
      </c>
      <c r="EE1" s="0" t="n">
        <v>0.663273991557589</v>
      </c>
      <c r="EF1" s="0" t="n">
        <v>0.0805963037384103</v>
      </c>
      <c r="EG1" s="0" t="n">
        <v>0.758418695267533</v>
      </c>
      <c r="EH1" s="0" t="n">
        <v>0.0890813791082553</v>
      </c>
      <c r="EI1" s="0" t="n">
        <v>0.658027370182977</v>
      </c>
      <c r="EJ1" s="0" t="n">
        <v>0.0798766731319226</v>
      </c>
      <c r="EK1" s="0" t="n">
        <v>0.924087775284664</v>
      </c>
      <c r="EL1" s="0" t="n">
        <v>0.104330542005165</v>
      </c>
      <c r="EM1" s="0" t="n">
        <v>0.934204914308862</v>
      </c>
      <c r="EN1" s="0" t="n">
        <v>0.105927878754668</v>
      </c>
      <c r="EO1" s="0" t="n">
        <v>0.687166971546766</v>
      </c>
      <c r="EP1" s="0" t="n">
        <v>0.0764651187271071</v>
      </c>
      <c r="EQ1" s="0" t="n">
        <v>0.659254813920803</v>
      </c>
      <c r="ER1" s="0" t="n">
        <v>0.0799866589829545</v>
      </c>
      <c r="ES1" s="0" t="n">
        <v>0.721437455628099</v>
      </c>
      <c r="ET1" s="0" t="n">
        <v>0.0821748491037942</v>
      </c>
      <c r="EU1" s="0" t="n">
        <v>0.700077239231615</v>
      </c>
      <c r="EV1" s="0" t="n">
        <v>0.0843416982969974</v>
      </c>
      <c r="EW1" s="0" t="n">
        <v>0.684799479196358</v>
      </c>
      <c r="EX1" s="0" t="n">
        <v>0.0830591606913334</v>
      </c>
      <c r="EY1" s="0" t="n">
        <v>0.693324459068664</v>
      </c>
      <c r="EZ1" s="0" t="n">
        <v>0.084050210000845</v>
      </c>
      <c r="FA1" s="0" t="n">
        <v>0.658337838536891</v>
      </c>
      <c r="FB1" s="0" t="n">
        <v>0.0809341254639784</v>
      </c>
      <c r="FC1" s="0" t="n">
        <v>0.624663723318652</v>
      </c>
      <c r="FD1" s="0" t="n">
        <v>0.0757173822171457</v>
      </c>
      <c r="FE1" s="0" t="n">
        <v>0.648587281596732</v>
      </c>
      <c r="FF1" s="0" t="n">
        <v>0.0805328218322318</v>
      </c>
      <c r="FG1" s="0" t="n">
        <v>0.663210982796278</v>
      </c>
      <c r="FH1" s="0" t="n">
        <v>0.0811225479664404</v>
      </c>
      <c r="FI1" s="0" t="n">
        <v>0.637086905731196</v>
      </c>
      <c r="FJ1" s="0" t="n">
        <v>0.0794774039797402</v>
      </c>
      <c r="FK1" s="0" t="n">
        <v>0.674852199916241</v>
      </c>
      <c r="FL1" s="0" t="n">
        <v>0.0804125625177153</v>
      </c>
      <c r="FM1" s="0" t="n">
        <v>0.903374374531276</v>
      </c>
      <c r="FN1" s="0" t="n">
        <v>0.103227957868586</v>
      </c>
      <c r="FO1" s="0" t="n">
        <v>1.36423053326514</v>
      </c>
      <c r="FP1" s="0" t="n">
        <v>0.140218800323645</v>
      </c>
      <c r="FQ1" s="0" t="n">
        <v>0.7075871365218</v>
      </c>
      <c r="FR1" s="0" t="n">
        <v>0.0848971823012641</v>
      </c>
      <c r="FS1" s="0" t="n">
        <v>5.76876590386719</v>
      </c>
      <c r="FT1" s="0" t="n">
        <v>0.34525150180842</v>
      </c>
      <c r="FU1" s="0" t="n">
        <v>0.647754661615855</v>
      </c>
      <c r="FV1" s="0" t="n">
        <v>0.0797125487101263</v>
      </c>
      <c r="FW1" s="0" t="n">
        <v>0.653915284836619</v>
      </c>
      <c r="FX1" s="0" t="n">
        <v>0.0810333255301673</v>
      </c>
      <c r="FY1" s="0" t="n">
        <v>0.633894776863613</v>
      </c>
      <c r="FZ1" s="0" t="n">
        <v>0.0789813672681577</v>
      </c>
      <c r="GA1" s="0" t="n">
        <v>0.708855709670434</v>
      </c>
      <c r="GB1" s="0" t="n">
        <v>0.085476267323729</v>
      </c>
      <c r="GC1" s="0" t="n">
        <v>0.675347783235971</v>
      </c>
      <c r="GD1" s="0" t="n">
        <v>0.0822969378745581</v>
      </c>
      <c r="GE1" s="0" t="n">
        <v>0.869482007381797</v>
      </c>
      <c r="GF1" s="0" t="n">
        <v>0.101992096658486</v>
      </c>
      <c r="GG1" s="0" t="n">
        <v>0.671952390242965</v>
      </c>
      <c r="GH1" s="0" t="n">
        <v>0.0828687653778936</v>
      </c>
      <c r="GI1" s="0" t="n">
        <v>0.698812889599129</v>
      </c>
      <c r="GJ1" s="0" t="n">
        <v>0.0845926827203462</v>
      </c>
      <c r="GK1" s="0" t="n">
        <v>0.648898570800699</v>
      </c>
      <c r="GL1" s="0" t="n">
        <v>0.0797943139533607</v>
      </c>
      <c r="GM1" s="0" t="n">
        <v>0.671376123625762</v>
      </c>
      <c r="GN1" s="0" t="n">
        <v>0.0828615801831483</v>
      </c>
      <c r="GO1" s="0" t="n">
        <v>1.15968853130856</v>
      </c>
      <c r="GP1" s="0" t="n">
        <v>0.126061968375637</v>
      </c>
      <c r="GQ1" s="0" t="n">
        <v>0.798147896493632</v>
      </c>
      <c r="GR1" s="0" t="n">
        <v>0.0913009942178066</v>
      </c>
      <c r="GS1" s="0" t="n">
        <v>0.635531406947332</v>
      </c>
      <c r="GT1" s="0" t="n">
        <v>0.0788809338215357</v>
      </c>
      <c r="GU1" s="0" t="n">
        <v>0.694945185456806</v>
      </c>
      <c r="GV1" s="0" t="n">
        <v>0.0843708815903227</v>
      </c>
      <c r="GW1" s="0" t="n">
        <v>0.656012694091449</v>
      </c>
      <c r="GX1" s="0" t="n">
        <v>0.081288035758056</v>
      </c>
      <c r="GY1" s="0" t="n">
        <v>1.61733110545056</v>
      </c>
      <c r="GZ1" s="0" t="n">
        <v>0.162703150857097</v>
      </c>
      <c r="HA1" s="0" t="n">
        <v>0.68059356667529</v>
      </c>
      <c r="HB1" s="0" t="n">
        <v>0.0840771969453158</v>
      </c>
      <c r="HC1" s="0" t="n">
        <v>0.883614129705687</v>
      </c>
      <c r="HD1" s="0" t="n">
        <v>0.103309813342487</v>
      </c>
      <c r="HE1" s="0" t="n">
        <v>0.673769881860208</v>
      </c>
      <c r="HF1" s="0" t="n">
        <v>0.0828061170847453</v>
      </c>
      <c r="HG1" s="0" t="n">
        <v>0.575545716678306</v>
      </c>
      <c r="HH1" s="0" t="n">
        <v>0.0715681115436</v>
      </c>
      <c r="HI1" s="0" t="n">
        <v>0.978563888470431</v>
      </c>
      <c r="HJ1" s="0" t="n">
        <v>0.112007868207068</v>
      </c>
      <c r="HK1" s="0" t="n">
        <v>0.647157399331123</v>
      </c>
      <c r="HL1" s="0" t="n">
        <v>0.0803893741844407</v>
      </c>
      <c r="HM1" s="0" t="n">
        <v>0.767353722786209</v>
      </c>
      <c r="HN1" s="0" t="n">
        <v>0.0921290100586242</v>
      </c>
      <c r="HO1" s="0" t="n">
        <v>0.63599652841242</v>
      </c>
      <c r="HP1" s="0" t="n">
        <v>0.079124207456321</v>
      </c>
      <c r="HQ1" s="0" t="n">
        <v>0.658190510462903</v>
      </c>
      <c r="HR1" s="0" t="n">
        <v>0.0815986747023008</v>
      </c>
      <c r="HS1" s="0" t="n">
        <v>0.694686755963895</v>
      </c>
      <c r="HT1" s="0" t="n">
        <v>0.0859890561726792</v>
      </c>
      <c r="HU1" s="0" t="n">
        <v>1.08176258155187</v>
      </c>
      <c r="HV1" s="0" t="n">
        <v>0.121408279856743</v>
      </c>
      <c r="HW1" s="0" t="n">
        <v>0.672157596875698</v>
      </c>
      <c r="HX1" s="0" t="n">
        <v>0.0836200625704539</v>
      </c>
      <c r="HY1" s="0" t="n">
        <v>0.64049690801078</v>
      </c>
      <c r="HZ1" s="0" t="n">
        <v>0.0801359439622482</v>
      </c>
      <c r="IA1" s="0" t="n">
        <v>0.740352114415277</v>
      </c>
      <c r="IB1" s="0" t="n">
        <v>0.0899161376414867</v>
      </c>
      <c r="IC1" s="0" t="n">
        <v>1.00136942510616</v>
      </c>
      <c r="ID1" s="0" t="n">
        <v>0.114232359659346</v>
      </c>
      <c r="IE1" s="0" t="n">
        <v>0.712761307469937</v>
      </c>
      <c r="IF1" s="0" t="n">
        <v>0.0873085843092459</v>
      </c>
      <c r="IG1" s="0" t="n">
        <v>0.690968492086966</v>
      </c>
      <c r="IH1" s="0" t="n">
        <v>0.0858584802722516</v>
      </c>
      <c r="II1" s="0" t="n">
        <v>0.752024096568408</v>
      </c>
      <c r="IJ1" s="0" t="n">
        <v>0.0907465502130569</v>
      </c>
      <c r="IK1" s="0" t="n">
        <v>0.723742916000213</v>
      </c>
      <c r="IL1" s="0" t="n">
        <v>0.0883597693471932</v>
      </c>
      <c r="IM1" s="0" t="n">
        <v>0.998630800307074</v>
      </c>
      <c r="IN1" s="0" t="n">
        <v>0.113061320967534</v>
      </c>
      <c r="IO1" s="0" t="n">
        <v>0.71044331218924</v>
      </c>
      <c r="IP1" s="0" t="n">
        <v>0.0876907873808305</v>
      </c>
      <c r="IQ1" s="0" t="n">
        <v>0.67703522570747</v>
      </c>
      <c r="IR1" s="0" t="n">
        <v>0.0845972410370054</v>
      </c>
      <c r="IS1" s="0" t="n">
        <v>0.870033018873056</v>
      </c>
      <c r="IT1" s="0" t="n">
        <v>0.101252021518196</v>
      </c>
      <c r="IU1" s="0" t="n">
        <v>0.863434166775322</v>
      </c>
      <c r="IV1" s="0" t="n">
        <v>0.103035790423033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1.51186825331433</v>
      </c>
      <c r="D2" s="0" t="n">
        <v>0.0747780944341793</v>
      </c>
      <c r="E2" s="0" t="n">
        <v>0.0952711332838083</v>
      </c>
      <c r="F2" s="0" t="n">
        <v>0.0144370559783453</v>
      </c>
      <c r="G2" s="0" t="n">
        <v>0.482811577311</v>
      </c>
      <c r="H2" s="0" t="n">
        <v>0.0640155441752452</v>
      </c>
      <c r="I2" s="0" t="n">
        <v>1.62958334990775</v>
      </c>
      <c r="J2" s="0" t="n">
        <v>0.0662920065314309</v>
      </c>
      <c r="K2" s="0" t="n">
        <v>1.57656710456314</v>
      </c>
      <c r="L2" s="0" t="n">
        <v>0.0754666015257105</v>
      </c>
      <c r="M2" s="0" t="n">
        <v>1.9647506155806</v>
      </c>
      <c r="N2" s="0" t="n">
        <v>0.0848965770193833</v>
      </c>
      <c r="O2" s="0" t="n">
        <v>1.26222786463001</v>
      </c>
      <c r="P2" s="0" t="n">
        <v>0.0824261887561697</v>
      </c>
      <c r="Q2" s="0" t="n">
        <v>0.958221994635076</v>
      </c>
      <c r="R2" s="0" t="n">
        <v>0.0732237948373543</v>
      </c>
      <c r="S2" s="0" t="n">
        <v>0.996203479386436</v>
      </c>
      <c r="T2" s="0" t="n">
        <v>0.0762731536739597</v>
      </c>
      <c r="U2" s="0" t="n">
        <v>1.54597189295772</v>
      </c>
      <c r="V2" s="0" t="n">
        <v>0.0931472284401873</v>
      </c>
      <c r="W2" s="0" t="n">
        <v>1.13333822353402</v>
      </c>
      <c r="X2" s="0" t="n">
        <v>0.0836179258905407</v>
      </c>
      <c r="Y2" s="0" t="n">
        <v>0.667788978131067</v>
      </c>
      <c r="Z2" s="0" t="n">
        <v>0.0638658901544573</v>
      </c>
      <c r="AA2" s="0" t="n">
        <v>1.63153886699914</v>
      </c>
      <c r="AB2" s="0" t="n">
        <v>0.107905048914945</v>
      </c>
      <c r="AC2" s="0" t="n">
        <v>1.19020653922612</v>
      </c>
      <c r="AD2" s="0" t="n">
        <v>0.0953131391809044</v>
      </c>
      <c r="AE2" s="0" t="n">
        <v>1.44827144450824</v>
      </c>
      <c r="AF2" s="0" t="n">
        <v>0.105041129694035</v>
      </c>
      <c r="AG2" s="0" t="n">
        <v>0.922565958832643</v>
      </c>
      <c r="AH2" s="0" t="n">
        <v>0.0813870977130303</v>
      </c>
      <c r="AI2" s="0" t="n">
        <v>0.674896281902432</v>
      </c>
      <c r="AJ2" s="0" t="n">
        <v>0.0704884354418171</v>
      </c>
      <c r="AK2" s="0" t="n">
        <v>0.870330047414107</v>
      </c>
      <c r="AL2" s="0" t="n">
        <v>0.0891111030371166</v>
      </c>
      <c r="AM2" s="0" t="n">
        <v>0.849605737272302</v>
      </c>
      <c r="AN2" s="0" t="n">
        <v>0.0827949395082934</v>
      </c>
      <c r="AO2" s="0" t="n">
        <v>0.756011640305705</v>
      </c>
      <c r="AP2" s="0" t="n">
        <v>0.08142028673139</v>
      </c>
      <c r="AQ2" s="0" t="n">
        <v>4.6363815498425</v>
      </c>
      <c r="AR2" s="0" t="n">
        <v>0.238529999184168</v>
      </c>
      <c r="AS2" s="0" t="n">
        <v>0.633210755827674</v>
      </c>
      <c r="AT2" s="0" t="n">
        <v>0.0690561694228156</v>
      </c>
      <c r="AU2" s="0" t="n">
        <v>3.30064826852928</v>
      </c>
      <c r="AV2" s="0" t="n">
        <v>0.203911262955975</v>
      </c>
      <c r="AW2" s="0" t="n">
        <v>1.21375407204928</v>
      </c>
      <c r="AX2" s="0" t="n">
        <v>0.113781932744506</v>
      </c>
      <c r="AY2" s="0" t="n">
        <v>0.82119517900757</v>
      </c>
      <c r="AZ2" s="0" t="n">
        <v>0.0838562059874286</v>
      </c>
      <c r="BA2" s="0" t="n">
        <v>0.647552656159397</v>
      </c>
      <c r="BB2" s="0" t="n">
        <v>0.0729881682784999</v>
      </c>
      <c r="BC2" s="0" t="n">
        <v>1.02032277322657</v>
      </c>
      <c r="BD2" s="0" t="n">
        <v>0.102065433973462</v>
      </c>
      <c r="BE2" s="0" t="n">
        <v>0.76201852498404</v>
      </c>
      <c r="BF2" s="0" t="n">
        <v>0.0834211798206208</v>
      </c>
      <c r="BG2" s="0" t="n">
        <v>0.715402460803181</v>
      </c>
      <c r="BH2" s="0" t="n">
        <v>0.0796983539819417</v>
      </c>
      <c r="BI2" s="0" t="n">
        <v>0.639005292505685</v>
      </c>
      <c r="BJ2" s="0" t="n">
        <v>0.0714053504584308</v>
      </c>
      <c r="BK2" s="0" t="n">
        <v>0.758047677910784</v>
      </c>
      <c r="BL2" s="0" t="n">
        <v>0.0849993043495951</v>
      </c>
      <c r="BM2" s="0" t="n">
        <v>0.699533483784802</v>
      </c>
      <c r="BN2" s="0" t="n">
        <v>0.0798522241217972</v>
      </c>
      <c r="BO2" s="0" t="n">
        <v>0.771612721411308</v>
      </c>
      <c r="BP2" s="0" t="n">
        <v>0.083899438636457</v>
      </c>
      <c r="BQ2" s="0" t="n">
        <v>0.639911174710823</v>
      </c>
      <c r="BR2" s="0" t="n">
        <v>0.0745331884990261</v>
      </c>
      <c r="BS2" s="0" t="n">
        <v>0.87730062805983</v>
      </c>
      <c r="BT2" s="0" t="n">
        <v>0.0935754508172684</v>
      </c>
      <c r="BU2" s="0" t="n">
        <v>0.635674604596618</v>
      </c>
      <c r="BV2" s="0" t="n">
        <v>0.0748171609769175</v>
      </c>
      <c r="BW2" s="0" t="n">
        <v>0.644831617974787</v>
      </c>
      <c r="BX2" s="0" t="n">
        <v>0.0752656416951858</v>
      </c>
      <c r="BY2" s="0" t="n">
        <v>0.79493650205815</v>
      </c>
      <c r="BZ2" s="0" t="n">
        <v>0.0854739080688656</v>
      </c>
      <c r="CA2" s="0" t="n">
        <v>0.628699132490915</v>
      </c>
      <c r="CB2" s="0" t="n">
        <v>0.074204060089056</v>
      </c>
      <c r="CC2" s="0" t="n">
        <v>10.2300311583131</v>
      </c>
      <c r="CD2" s="0" t="n">
        <v>0.388262074965055</v>
      </c>
      <c r="CE2" s="0" t="n">
        <v>0.689254570735238</v>
      </c>
      <c r="CF2" s="0" t="n">
        <v>0.074728212991426</v>
      </c>
      <c r="CG2" s="0" t="n">
        <v>0.604938448919975</v>
      </c>
      <c r="CH2" s="0" t="n">
        <v>0.0730613171226743</v>
      </c>
      <c r="CI2" s="0" t="n">
        <v>0.562633525814304</v>
      </c>
      <c r="CJ2" s="0" t="n">
        <v>0.0677345047023576</v>
      </c>
      <c r="CK2" s="0" t="n">
        <v>0.714526033171283</v>
      </c>
      <c r="CL2" s="0" t="n">
        <v>0.0808935622073417</v>
      </c>
      <c r="CM2" s="0" t="n">
        <v>0.609805467327666</v>
      </c>
      <c r="CN2" s="0" t="n">
        <v>0.0739378817519361</v>
      </c>
      <c r="CO2" s="0" t="n">
        <v>0.612066306569693</v>
      </c>
      <c r="CP2" s="0" t="n">
        <v>0.0715758690161531</v>
      </c>
      <c r="CQ2" s="0" t="n">
        <v>0.602536309148199</v>
      </c>
      <c r="CR2" s="0" t="n">
        <v>0.0687367916930427</v>
      </c>
      <c r="CS2" s="0" t="n">
        <v>0.711634770098489</v>
      </c>
      <c r="CT2" s="0" t="n">
        <v>0.0817158369762969</v>
      </c>
      <c r="CU2" s="0" t="n">
        <v>0.61912763624323</v>
      </c>
      <c r="CV2" s="0" t="n">
        <v>0.0743215679953828</v>
      </c>
      <c r="CW2" s="0" t="n">
        <v>0.637037424441739</v>
      </c>
      <c r="CX2" s="0" t="n">
        <v>0.0762221630010378</v>
      </c>
      <c r="CY2" s="0" t="n">
        <v>0.643982564929653</v>
      </c>
      <c r="CZ2" s="0" t="n">
        <v>0.0767886760720275</v>
      </c>
      <c r="DA2" s="0" t="n">
        <v>0.656699191202115</v>
      </c>
      <c r="DB2" s="0" t="n">
        <v>0.0780062694270437</v>
      </c>
      <c r="DC2" s="0" t="n">
        <v>0.585320667230367</v>
      </c>
      <c r="DD2" s="0" t="n">
        <v>0.0714235531803966</v>
      </c>
      <c r="DE2" s="0" t="n">
        <v>0.870769702179166</v>
      </c>
      <c r="DF2" s="0" t="n">
        <v>0.0960359113907304</v>
      </c>
      <c r="DG2" s="0" t="n">
        <v>0.592489893184711</v>
      </c>
      <c r="DH2" s="0" t="n">
        <v>0.072784850756805</v>
      </c>
      <c r="DI2" s="0" t="n">
        <v>1.65971594765845</v>
      </c>
      <c r="DJ2" s="0" t="n">
        <v>0.158224365095934</v>
      </c>
      <c r="DK2" s="0" t="n">
        <v>1.10015876172238</v>
      </c>
      <c r="DL2" s="0" t="n">
        <v>0.115678358275262</v>
      </c>
      <c r="DM2" s="0" t="n">
        <v>0.618053650728834</v>
      </c>
      <c r="DN2" s="0" t="n">
        <v>0.0760063428699338</v>
      </c>
      <c r="DO2" s="0" t="n">
        <v>0.774290202935418</v>
      </c>
      <c r="DP2" s="0" t="n">
        <v>0.0896317899833135</v>
      </c>
      <c r="DQ2" s="0" t="n">
        <v>0.649012678948725</v>
      </c>
      <c r="DR2" s="0" t="n">
        <v>0.0793582030358832</v>
      </c>
      <c r="DS2" s="0" t="n">
        <v>0.696228422420579</v>
      </c>
      <c r="DT2" s="0" t="n">
        <v>0.0832111591110596</v>
      </c>
      <c r="DU2" s="0" t="n">
        <v>0.656022585076852</v>
      </c>
      <c r="DV2" s="0" t="n">
        <v>0.0789863874963857</v>
      </c>
      <c r="DW2" s="0" t="n">
        <v>0.669776151371834</v>
      </c>
      <c r="DX2" s="0" t="n">
        <v>0.0805554522886703</v>
      </c>
      <c r="DY2" s="0" t="n">
        <v>0.669999490968009</v>
      </c>
      <c r="DZ2" s="0" t="n">
        <v>0.0805662455707382</v>
      </c>
      <c r="EA2" s="0" t="n">
        <v>0.688975592660238</v>
      </c>
      <c r="EB2" s="0" t="n">
        <v>0.0831909151119964</v>
      </c>
      <c r="EC2" s="0" t="n">
        <v>0.71956898725505</v>
      </c>
      <c r="ED2" s="0" t="n">
        <v>0.0858870587142459</v>
      </c>
      <c r="EE2" s="0" t="n">
        <v>0.662417961524134</v>
      </c>
      <c r="EF2" s="0" t="n">
        <v>0.0809002427175532</v>
      </c>
      <c r="EG2" s="0" t="n">
        <v>0.757174552882035</v>
      </c>
      <c r="EH2" s="0" t="n">
        <v>0.0894571771624306</v>
      </c>
      <c r="EI2" s="0" t="n">
        <v>0.657029146258414</v>
      </c>
      <c r="EJ2" s="0" t="n">
        <v>0.0802150664092032</v>
      </c>
      <c r="EK2" s="0" t="n">
        <v>0.92259942106578</v>
      </c>
      <c r="EL2" s="0" t="n">
        <v>0.104805713407867</v>
      </c>
      <c r="EM2" s="0" t="n">
        <v>0.932932723814202</v>
      </c>
      <c r="EN2" s="0" t="n">
        <v>0.106357541919675</v>
      </c>
      <c r="EO2" s="0" t="n">
        <v>0.683811439246642</v>
      </c>
      <c r="EP2" s="0" t="n">
        <v>0.0769268916921223</v>
      </c>
      <c r="EQ2" s="0" t="n">
        <v>0.658251266925345</v>
      </c>
      <c r="ER2" s="0" t="n">
        <v>0.0803194107547786</v>
      </c>
      <c r="ES2" s="0" t="n">
        <v>0.718778486996424</v>
      </c>
      <c r="ET2" s="0" t="n">
        <v>0.0827856138178271</v>
      </c>
      <c r="EU2" s="0" t="n">
        <v>0.699014150191018</v>
      </c>
      <c r="EV2" s="0" t="n">
        <v>0.0847047525449696</v>
      </c>
      <c r="EW2" s="0" t="n">
        <v>0.68377682056445</v>
      </c>
      <c r="EX2" s="0" t="n">
        <v>0.0834215417413648</v>
      </c>
      <c r="EY2" s="0" t="n">
        <v>0.692374973318415</v>
      </c>
      <c r="EZ2" s="0" t="n">
        <v>0.0843796802595679</v>
      </c>
      <c r="FA2" s="0" t="n">
        <v>0.657553435655776</v>
      </c>
      <c r="FB2" s="0" t="n">
        <v>0.0812161803072803</v>
      </c>
      <c r="FC2" s="0" t="n">
        <v>0.623276145417232</v>
      </c>
      <c r="FD2" s="0" t="n">
        <v>0.0760985681902131</v>
      </c>
      <c r="FE2" s="0" t="n">
        <v>0.647871060001884</v>
      </c>
      <c r="FF2" s="0" t="n">
        <v>0.0807958285730562</v>
      </c>
      <c r="FG2" s="0" t="n">
        <v>0.662274559784162</v>
      </c>
      <c r="FH2" s="0" t="n">
        <v>0.0814355598226109</v>
      </c>
      <c r="FI2" s="0" t="n">
        <v>0.63643914892447</v>
      </c>
      <c r="FJ2" s="0" t="n">
        <v>0.0797163860865854</v>
      </c>
      <c r="FK2" s="0" t="n">
        <v>0.673208862683409</v>
      </c>
      <c r="FL2" s="0" t="n">
        <v>0.0808200930252581</v>
      </c>
      <c r="FM2" s="0" t="n">
        <v>0.901916877801874</v>
      </c>
      <c r="FN2" s="0" t="n">
        <v>0.103641063223805</v>
      </c>
      <c r="FO2" s="0" t="n">
        <v>1.36165112631125</v>
      </c>
      <c r="FP2" s="0" t="n">
        <v>0.140926499406996</v>
      </c>
      <c r="FQ2" s="0" t="n">
        <v>0.706324309340999</v>
      </c>
      <c r="FR2" s="0" t="n">
        <v>0.0852711339030686</v>
      </c>
      <c r="FS2" s="0" t="n">
        <v>5.76318755121005</v>
      </c>
      <c r="FT2" s="0" t="n">
        <v>0.346248283797327</v>
      </c>
      <c r="FU2" s="0" t="n">
        <v>0.646800882786198</v>
      </c>
      <c r="FV2" s="0" t="n">
        <v>0.0800429002144632</v>
      </c>
      <c r="FW2" s="0" t="n">
        <v>0.653213161206829</v>
      </c>
      <c r="FX2" s="0" t="n">
        <v>0.0812913694936227</v>
      </c>
      <c r="FY2" s="0" t="n">
        <v>0.633178150994518</v>
      </c>
      <c r="FZ2" s="0" t="n">
        <v>0.0792462094306563</v>
      </c>
      <c r="GA2" s="0" t="n">
        <v>0.707703988450015</v>
      </c>
      <c r="GB2" s="0" t="n">
        <v>0.0858443367120235</v>
      </c>
      <c r="GC2" s="0" t="n">
        <v>0.67425253077065</v>
      </c>
      <c r="GD2" s="0" t="n">
        <v>0.0826536456643059</v>
      </c>
      <c r="GE2" s="0" t="n">
        <v>0.868495068023922</v>
      </c>
      <c r="GF2" s="0" t="n">
        <v>0.102336593338072</v>
      </c>
      <c r="GG2" s="0" t="n">
        <v>0.671104512181567</v>
      </c>
      <c r="GH2" s="0" t="n">
        <v>0.0831743968710351</v>
      </c>
      <c r="GI2" s="0" t="n">
        <v>0.697612383322246</v>
      </c>
      <c r="GJ2" s="0" t="n">
        <v>0.0849687332025272</v>
      </c>
      <c r="GK2" s="0" t="n">
        <v>0.647894621328952</v>
      </c>
      <c r="GL2" s="0" t="n">
        <v>0.0801012811943534</v>
      </c>
      <c r="GM2" s="0" t="n">
        <v>0.67045826370235</v>
      </c>
      <c r="GN2" s="0" t="n">
        <v>0.0831988244606015</v>
      </c>
      <c r="GO2" s="0" t="n">
        <v>1.15787785317743</v>
      </c>
      <c r="GP2" s="0" t="n">
        <v>0.126579857788999</v>
      </c>
      <c r="GQ2" s="0" t="n">
        <v>0.795711196532658</v>
      </c>
      <c r="GR2" s="0" t="n">
        <v>0.0917618919677843</v>
      </c>
      <c r="GS2" s="0" t="n">
        <v>0.634583258318572</v>
      </c>
      <c r="GT2" s="0" t="n">
        <v>0.07921093828141</v>
      </c>
      <c r="GU2" s="0" t="n">
        <v>0.693754878095497</v>
      </c>
      <c r="GV2" s="0" t="n">
        <v>0.0847432448118481</v>
      </c>
      <c r="GW2" s="0" t="n">
        <v>0.655149743866912</v>
      </c>
      <c r="GX2" s="0" t="n">
        <v>0.0815931515902755</v>
      </c>
      <c r="GY2" s="0" t="n">
        <v>1.61551015782344</v>
      </c>
      <c r="GZ2" s="0" t="n">
        <v>0.163252897057323</v>
      </c>
      <c r="HA2" s="0" t="n">
        <v>0.679789028830715</v>
      </c>
      <c r="HB2" s="0" t="n">
        <v>0.0843692401356588</v>
      </c>
      <c r="HC2" s="0" t="n">
        <v>0.882206624029613</v>
      </c>
      <c r="HD2" s="0" t="n">
        <v>0.10380346969911</v>
      </c>
      <c r="HE2" s="0" t="n">
        <v>0.672653210659961</v>
      </c>
      <c r="HF2" s="0" t="n">
        <v>0.0832029343007487</v>
      </c>
      <c r="HG2" s="0" t="n">
        <v>0.574343767713681</v>
      </c>
      <c r="HH2" s="0" t="n">
        <v>0.0718929679018329</v>
      </c>
      <c r="HI2" s="0" t="n">
        <v>0.977250583914441</v>
      </c>
      <c r="HJ2" s="0" t="n">
        <v>0.112442436929229</v>
      </c>
      <c r="HK2" s="0" t="n">
        <v>0.646246677815636</v>
      </c>
      <c r="HL2" s="0" t="n">
        <v>0.0807076562747938</v>
      </c>
      <c r="HM2" s="0" t="n">
        <v>0.766257750379579</v>
      </c>
      <c r="HN2" s="0" t="n">
        <v>0.0924751212738883</v>
      </c>
      <c r="HO2" s="0" t="n">
        <v>0.635021670046265</v>
      </c>
      <c r="HP2" s="0" t="n">
        <v>0.0794656238811835</v>
      </c>
      <c r="HQ2" s="0" t="n">
        <v>0.657291737749961</v>
      </c>
      <c r="HR2" s="0" t="n">
        <v>0.0819122196281955</v>
      </c>
      <c r="HS2" s="0" t="n">
        <v>0.693970971832488</v>
      </c>
      <c r="HT2" s="0" t="n">
        <v>0.0862510825466491</v>
      </c>
      <c r="HU2" s="0" t="n">
        <v>1.08041355683484</v>
      </c>
      <c r="HV2" s="0" t="n">
        <v>0.121850270666516</v>
      </c>
      <c r="HW2" s="0" t="n">
        <v>0.671376676842879</v>
      </c>
      <c r="HX2" s="0" t="n">
        <v>0.0839086549351644</v>
      </c>
      <c r="HY2" s="0" t="n">
        <v>0.639693821443943</v>
      </c>
      <c r="HZ2" s="0" t="n">
        <v>0.0804273896723424</v>
      </c>
      <c r="IA2" s="0" t="n">
        <v>0.739319332733057</v>
      </c>
      <c r="IB2" s="0" t="n">
        <v>0.0902643758740805</v>
      </c>
      <c r="IC2" s="0" t="n">
        <v>1.00000139710541</v>
      </c>
      <c r="ID2" s="0" t="n">
        <v>0.114661444329518</v>
      </c>
      <c r="IE2" s="0" t="n">
        <v>0.711620813478051</v>
      </c>
      <c r="IF2" s="0" t="n">
        <v>0.0877227852862673</v>
      </c>
      <c r="IG2" s="0" t="n">
        <v>0.690193193788581</v>
      </c>
      <c r="IH2" s="0" t="n">
        <v>0.0861456324049415</v>
      </c>
      <c r="II2" s="0" t="n">
        <v>0.750814828711259</v>
      </c>
      <c r="IJ2" s="0" t="n">
        <v>0.0911346615732789</v>
      </c>
      <c r="IK2" s="0" t="n">
        <v>0.722673447400302</v>
      </c>
      <c r="IL2" s="0" t="n">
        <v>0.0887309316935655</v>
      </c>
      <c r="IM2" s="0" t="n">
        <v>0.996826371348137</v>
      </c>
      <c r="IN2" s="0" t="n">
        <v>0.113565676273636</v>
      </c>
      <c r="IO2" s="0" t="n">
        <v>0.709695046928928</v>
      </c>
      <c r="IP2" s="0" t="n">
        <v>0.0879598974092184</v>
      </c>
      <c r="IQ2" s="0" t="n">
        <v>0.676339447757112</v>
      </c>
      <c r="IR2" s="0" t="n">
        <v>0.0848556485500845</v>
      </c>
      <c r="IS2" s="0" t="n">
        <v>0.868305907360457</v>
      </c>
      <c r="IT2" s="0" t="n">
        <v>0.101734282189419</v>
      </c>
      <c r="IU2" s="0" t="n">
        <v>0.862540618698434</v>
      </c>
      <c r="IV2" s="0" t="n">
        <v>0.10335378534335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1.81778357509059</v>
      </c>
      <c r="D3" s="0" t="n">
        <v>0.0838822503385022</v>
      </c>
      <c r="E3" s="0" t="n">
        <v>0.199618855404798</v>
      </c>
      <c r="F3" s="0" t="n">
        <v>0.0290825405420125</v>
      </c>
      <c r="G3" s="0" t="n">
        <v>0.805630792023896</v>
      </c>
      <c r="H3" s="0" t="n">
        <v>0.0975440479849155</v>
      </c>
      <c r="I3" s="0" t="n">
        <v>1.61834288073569</v>
      </c>
      <c r="J3" s="0" t="n">
        <v>0.066502516122504</v>
      </c>
      <c r="K3" s="0" t="n">
        <v>1.56859230518818</v>
      </c>
      <c r="L3" s="0" t="n">
        <v>0.0756997322912649</v>
      </c>
      <c r="M3" s="0" t="n">
        <v>1.9466378722547</v>
      </c>
      <c r="N3" s="0" t="n">
        <v>0.0853118592605513</v>
      </c>
      <c r="O3" s="0" t="n">
        <v>1.25147874221657</v>
      </c>
      <c r="P3" s="0" t="n">
        <v>0.082759049414799</v>
      </c>
      <c r="Q3" s="0" t="n">
        <v>0.954258354502263</v>
      </c>
      <c r="R3" s="0" t="n">
        <v>0.0734400987814828</v>
      </c>
      <c r="S3" s="0" t="n">
        <v>0.993835660441767</v>
      </c>
      <c r="T3" s="0" t="n">
        <v>0.0763418126261083</v>
      </c>
      <c r="U3" s="0" t="n">
        <v>1.53035525868917</v>
      </c>
      <c r="V3" s="0" t="n">
        <v>0.0936357036818606</v>
      </c>
      <c r="W3" s="0" t="n">
        <v>1.12771279540216</v>
      </c>
      <c r="X3" s="0" t="n">
        <v>0.0839147729475889</v>
      </c>
      <c r="Y3" s="0" t="n">
        <v>0.664533368226442</v>
      </c>
      <c r="Z3" s="0" t="n">
        <v>0.0640793005831659</v>
      </c>
      <c r="AA3" s="0" t="n">
        <v>1.61021521862999</v>
      </c>
      <c r="AB3" s="0" t="n">
        <v>0.108343632351695</v>
      </c>
      <c r="AC3" s="0" t="n">
        <v>1.18395302924973</v>
      </c>
      <c r="AD3" s="0" t="n">
        <v>0.0956338241075559</v>
      </c>
      <c r="AE3" s="0" t="n">
        <v>1.42866841813561</v>
      </c>
      <c r="AF3" s="0" t="n">
        <v>0.105437018250578</v>
      </c>
      <c r="AG3" s="0" t="n">
        <v>0.912182254049092</v>
      </c>
      <c r="AH3" s="0" t="n">
        <v>0.0817669681431381</v>
      </c>
      <c r="AI3" s="0" t="n">
        <v>0.669305495967342</v>
      </c>
      <c r="AJ3" s="0" t="n">
        <v>0.0707416916941737</v>
      </c>
      <c r="AK3" s="0" t="n">
        <v>0.867333784718886</v>
      </c>
      <c r="AL3" s="0" t="n">
        <v>0.0893273377084218</v>
      </c>
      <c r="AM3" s="0" t="n">
        <v>0.838545633603198</v>
      </c>
      <c r="AN3" s="0" t="n">
        <v>0.0831991493128233</v>
      </c>
      <c r="AO3" s="0" t="n">
        <v>0.753704441307437</v>
      </c>
      <c r="AP3" s="0" t="n">
        <v>0.081594488101038</v>
      </c>
      <c r="AQ3" s="0" t="n">
        <v>4.62334359927729</v>
      </c>
      <c r="AR3" s="0" t="n">
        <v>0.238796737065716</v>
      </c>
      <c r="AS3" s="0" t="n">
        <v>0.627875296152818</v>
      </c>
      <c r="AT3" s="0" t="n">
        <v>0.0693620687700251</v>
      </c>
      <c r="AU3" s="0" t="n">
        <v>3.28853845264311</v>
      </c>
      <c r="AV3" s="0" t="n">
        <v>0.204302391002054</v>
      </c>
      <c r="AW3" s="0" t="n">
        <v>1.21000102247314</v>
      </c>
      <c r="AX3" s="0" t="n">
        <v>0.114026067902624</v>
      </c>
      <c r="AY3" s="0" t="n">
        <v>0.813534648021878</v>
      </c>
      <c r="AZ3" s="0" t="n">
        <v>0.0842959847379839</v>
      </c>
      <c r="BA3" s="0" t="n">
        <v>0.644149802459639</v>
      </c>
      <c r="BB3" s="0" t="n">
        <v>0.0732601633982592</v>
      </c>
      <c r="BC3" s="0" t="n">
        <v>1.01598521626549</v>
      </c>
      <c r="BD3" s="0" t="n">
        <v>0.10237515326785</v>
      </c>
      <c r="BE3" s="0" t="n">
        <v>0.757115486697209</v>
      </c>
      <c r="BF3" s="0" t="n">
        <v>0.0838068895458846</v>
      </c>
      <c r="BG3" s="0" t="n">
        <v>0.712395490965396</v>
      </c>
      <c r="BH3" s="0" t="n">
        <v>0.0799302097087298</v>
      </c>
      <c r="BI3" s="0" t="n">
        <v>0.631924417202042</v>
      </c>
      <c r="BJ3" s="0" t="n">
        <v>0.0719197309585167</v>
      </c>
      <c r="BK3" s="0" t="n">
        <v>0.755222123760776</v>
      </c>
      <c r="BL3" s="0" t="n">
        <v>0.0852238469099789</v>
      </c>
      <c r="BM3" s="0" t="n">
        <v>0.696417847416341</v>
      </c>
      <c r="BN3" s="0" t="n">
        <v>0.0801043526985917</v>
      </c>
      <c r="BO3" s="0" t="n">
        <v>0.764869747538905</v>
      </c>
      <c r="BP3" s="0" t="n">
        <v>0.0842925033404864</v>
      </c>
      <c r="BQ3" s="0" t="n">
        <v>0.636201706084186</v>
      </c>
      <c r="BR3" s="0" t="n">
        <v>0.0748345548685306</v>
      </c>
      <c r="BS3" s="0" t="n">
        <v>0.870084637502712</v>
      </c>
      <c r="BT3" s="0" t="n">
        <v>0.0940869816108921</v>
      </c>
      <c r="BU3" s="0" t="n">
        <v>0.633066977140255</v>
      </c>
      <c r="BV3" s="0" t="n">
        <v>0.0750354902025418</v>
      </c>
      <c r="BW3" s="0" t="n">
        <v>0.640915789945888</v>
      </c>
      <c r="BX3" s="0" t="n">
        <v>0.0755938136145246</v>
      </c>
      <c r="BY3" s="0" t="n">
        <v>0.78676244183593</v>
      </c>
      <c r="BZ3" s="0" t="n">
        <v>0.0859235203862403</v>
      </c>
      <c r="CA3" s="0" t="n">
        <v>0.625815742541939</v>
      </c>
      <c r="CB3" s="0" t="n">
        <v>0.0744435901456597</v>
      </c>
      <c r="CC3" s="0" t="n">
        <v>10.2041972430063</v>
      </c>
      <c r="CD3" s="0" t="n">
        <v>0.388656463270038</v>
      </c>
      <c r="CE3" s="0" t="n">
        <v>0.679464951848034</v>
      </c>
      <c r="CF3" s="0" t="n">
        <v>0.0751939649285393</v>
      </c>
      <c r="CG3" s="0" t="n">
        <v>0.602587945978872</v>
      </c>
      <c r="CH3" s="0" t="n">
        <v>0.0732404339060332</v>
      </c>
      <c r="CI3" s="0" t="n">
        <v>0.559466244417616</v>
      </c>
      <c r="CJ3" s="0" t="n">
        <v>0.067991614592167</v>
      </c>
      <c r="CK3" s="0" t="n">
        <v>0.7091472631058</v>
      </c>
      <c r="CL3" s="0" t="n">
        <v>0.0812756216267187</v>
      </c>
      <c r="CM3" s="0" t="n">
        <v>0.607799044920458</v>
      </c>
      <c r="CN3" s="0" t="n">
        <v>0.0740835096519737</v>
      </c>
      <c r="CO3" s="0" t="n">
        <v>0.607294278817572</v>
      </c>
      <c r="CP3" s="0" t="n">
        <v>0.0718999426474664</v>
      </c>
      <c r="CQ3" s="0" t="n">
        <v>0.595561698909571</v>
      </c>
      <c r="CR3" s="0" t="n">
        <v>0.0690938195128657</v>
      </c>
      <c r="CS3" s="0" t="n">
        <v>0.707192386625226</v>
      </c>
      <c r="CT3" s="0" t="n">
        <v>0.0820073483371844</v>
      </c>
      <c r="CU3" s="0" t="n">
        <v>0.616232493425593</v>
      </c>
      <c r="CV3" s="0" t="n">
        <v>0.0745637726163492</v>
      </c>
      <c r="CW3" s="0" t="n">
        <v>0.634230072131228</v>
      </c>
      <c r="CX3" s="0" t="n">
        <v>0.0764549950722712</v>
      </c>
      <c r="CY3" s="0" t="n">
        <v>0.641101558852166</v>
      </c>
      <c r="CZ3" s="0" t="n">
        <v>0.0770190320149036</v>
      </c>
      <c r="DA3" s="0" t="n">
        <v>0.653589368926619</v>
      </c>
      <c r="DB3" s="0" t="n">
        <v>0.0782559840771826</v>
      </c>
      <c r="DC3" s="0" t="n">
        <v>0.581933113753518</v>
      </c>
      <c r="DD3" s="0" t="n">
        <v>0.071719285383704</v>
      </c>
      <c r="DE3" s="0" t="n">
        <v>0.864961497381674</v>
      </c>
      <c r="DF3" s="0" t="n">
        <v>0.096404950190282</v>
      </c>
      <c r="DG3" s="0" t="n">
        <v>0.589779982242469</v>
      </c>
      <c r="DH3" s="0" t="n">
        <v>0.0730211426505809</v>
      </c>
      <c r="DI3" s="0" t="n">
        <v>1.65230448854085</v>
      </c>
      <c r="DJ3" s="0" t="n">
        <v>0.158655575932578</v>
      </c>
      <c r="DK3" s="0" t="n">
        <v>1.09286481261933</v>
      </c>
      <c r="DL3" s="0" t="n">
        <v>0.116088459986974</v>
      </c>
      <c r="DM3" s="0" t="n">
        <v>0.615336725950529</v>
      </c>
      <c r="DN3" s="0" t="n">
        <v>0.0762369994805157</v>
      </c>
      <c r="DO3" s="0" t="n">
        <v>0.76978507309747</v>
      </c>
      <c r="DP3" s="0" t="n">
        <v>0.08997879736003</v>
      </c>
      <c r="DQ3" s="0" t="n">
        <v>0.647031568088113</v>
      </c>
      <c r="DR3" s="0" t="n">
        <v>0.0795264061321151</v>
      </c>
      <c r="DS3" s="0" t="n">
        <v>0.693237958327008</v>
      </c>
      <c r="DT3" s="0" t="n">
        <v>0.083459629309969</v>
      </c>
      <c r="DU3" s="0" t="n">
        <v>0.65287350713203</v>
      </c>
      <c r="DV3" s="0" t="n">
        <v>0.0792293180385851</v>
      </c>
      <c r="DW3" s="0" t="n">
        <v>0.66635857952489</v>
      </c>
      <c r="DX3" s="0" t="n">
        <v>0.0808307498663574</v>
      </c>
      <c r="DY3" s="0" t="n">
        <v>0.666549464152834</v>
      </c>
      <c r="DZ3" s="0" t="n">
        <v>0.0808407025119026</v>
      </c>
      <c r="EA3" s="0" t="n">
        <v>0.686237888220232</v>
      </c>
      <c r="EB3" s="0" t="n">
        <v>0.0834259831092354</v>
      </c>
      <c r="EC3" s="0" t="n">
        <v>0.716350923113906</v>
      </c>
      <c r="ED3" s="0" t="n">
        <v>0.0861562081297762</v>
      </c>
      <c r="EE3" s="0" t="n">
        <v>0.659945334717262</v>
      </c>
      <c r="EF3" s="0" t="n">
        <v>0.0811141685526311</v>
      </c>
      <c r="EG3" s="0" t="n">
        <v>0.753560900850041</v>
      </c>
      <c r="EH3" s="0" t="n">
        <v>0.0897474624449469</v>
      </c>
      <c r="EI3" s="0" t="n">
        <v>0.654138072563341</v>
      </c>
      <c r="EJ3" s="0" t="n">
        <v>0.0804652284520882</v>
      </c>
      <c r="EK3" s="0" t="n">
        <v>0.918285826505708</v>
      </c>
      <c r="EL3" s="0" t="n">
        <v>0.105154723535506</v>
      </c>
      <c r="EM3" s="0" t="n">
        <v>0.92925821735357</v>
      </c>
      <c r="EN3" s="0" t="n">
        <v>0.106650721966362</v>
      </c>
      <c r="EO3" s="0" t="n">
        <v>0.674019858921989</v>
      </c>
      <c r="EP3" s="0" t="n">
        <v>0.0773287682472235</v>
      </c>
      <c r="EQ3" s="0" t="n">
        <v>0.655342406006627</v>
      </c>
      <c r="ER3" s="0" t="n">
        <v>0.0805688462580918</v>
      </c>
      <c r="ES3" s="0" t="n">
        <v>0.711030492138077</v>
      </c>
      <c r="ET3" s="0" t="n">
        <v>0.0832908578876863</v>
      </c>
      <c r="EU3" s="0" t="n">
        <v>0.695936819093593</v>
      </c>
      <c r="EV3" s="0" t="n">
        <v>0.0849701473767233</v>
      </c>
      <c r="EW3" s="0" t="n">
        <v>0.680822174033498</v>
      </c>
      <c r="EX3" s="0" t="n">
        <v>0.0836779338572223</v>
      </c>
      <c r="EY3" s="0" t="n">
        <v>0.689628397993215</v>
      </c>
      <c r="EZ3" s="0" t="n">
        <v>0.0846178143311386</v>
      </c>
      <c r="FA3" s="0" t="n">
        <v>0.655288761016648</v>
      </c>
      <c r="FB3" s="0" t="n">
        <v>0.0814137400920318</v>
      </c>
      <c r="FC3" s="0" t="n">
        <v>0.619238578741517</v>
      </c>
      <c r="FD3" s="0" t="n">
        <v>0.0764051662039935</v>
      </c>
      <c r="FE3" s="0" t="n">
        <v>0.645816191370741</v>
      </c>
      <c r="FF3" s="0" t="n">
        <v>0.0809553762156731</v>
      </c>
      <c r="FG3" s="0" t="n">
        <v>0.659560700953584</v>
      </c>
      <c r="FH3" s="0" t="n">
        <v>0.0816698886377476</v>
      </c>
      <c r="FI3" s="0" t="n">
        <v>0.634580569745246</v>
      </c>
      <c r="FJ3" s="0" t="n">
        <v>0.0798622464091786</v>
      </c>
      <c r="FK3" s="0" t="n">
        <v>0.668422638839753</v>
      </c>
      <c r="FL3" s="0" t="n">
        <v>0.0811538245108571</v>
      </c>
      <c r="FM3" s="0" t="n">
        <v>0.897679655773571</v>
      </c>
      <c r="FN3" s="0" t="n">
        <v>0.103964263677085</v>
      </c>
      <c r="FO3" s="0" t="n">
        <v>1.35415476570134</v>
      </c>
      <c r="FP3" s="0" t="n">
        <v>0.141466370857481</v>
      </c>
      <c r="FQ3" s="0" t="n">
        <v>0.702654152765923</v>
      </c>
      <c r="FR3" s="0" t="n">
        <v>0.0855644309153262</v>
      </c>
      <c r="FS3" s="0" t="n">
        <v>5.74697569882764</v>
      </c>
      <c r="FT3" s="0" t="n">
        <v>0.346825523231794</v>
      </c>
      <c r="FU3" s="0" t="n">
        <v>0.64404018144063</v>
      </c>
      <c r="FV3" s="0" t="n">
        <v>0.0802854866923372</v>
      </c>
      <c r="FW3" s="0" t="n">
        <v>0.651190257083261</v>
      </c>
      <c r="FX3" s="0" t="n">
        <v>0.0814652864820773</v>
      </c>
      <c r="FY3" s="0" t="n">
        <v>0.631113612304193</v>
      </c>
      <c r="FZ3" s="0" t="n">
        <v>0.0794250455820347</v>
      </c>
      <c r="GA3" s="0" t="n">
        <v>0.704362162852298</v>
      </c>
      <c r="GB3" s="0" t="n">
        <v>0.086124960332996</v>
      </c>
      <c r="GC3" s="0" t="n">
        <v>0.671075726642547</v>
      </c>
      <c r="GD3" s="0" t="n">
        <v>0.0829244856993565</v>
      </c>
      <c r="GE3" s="0" t="n">
        <v>0.865647871068293</v>
      </c>
      <c r="GF3" s="0" t="n">
        <v>0.102568730584614</v>
      </c>
      <c r="GG3" s="0" t="n">
        <v>0.668656443025214</v>
      </c>
      <c r="GH3" s="0" t="n">
        <v>0.0833890637311902</v>
      </c>
      <c r="GI3" s="0" t="n">
        <v>0.694127012197926</v>
      </c>
      <c r="GJ3" s="0" t="n">
        <v>0.0852586144042541</v>
      </c>
      <c r="GK3" s="0" t="n">
        <v>0.644978042131046</v>
      </c>
      <c r="GL3" s="0" t="n">
        <v>0.080341040310913</v>
      </c>
      <c r="GM3" s="0" t="n">
        <v>0.667813443080219</v>
      </c>
      <c r="GN3" s="0" t="n">
        <v>0.0834268275704768</v>
      </c>
      <c r="GO3" s="0" t="n">
        <v>1.1526172114987</v>
      </c>
      <c r="GP3" s="0" t="n">
        <v>0.126976139321139</v>
      </c>
      <c r="GQ3" s="0" t="n">
        <v>0.78860504869571</v>
      </c>
      <c r="GR3" s="0" t="n">
        <v>0.0921521005414639</v>
      </c>
      <c r="GS3" s="0" t="n">
        <v>0.631838787997326</v>
      </c>
      <c r="GT3" s="0" t="n">
        <v>0.079453970128778</v>
      </c>
      <c r="GU3" s="0" t="n">
        <v>0.690298898494194</v>
      </c>
      <c r="GV3" s="0" t="n">
        <v>0.085030746126449</v>
      </c>
      <c r="GW3" s="0" t="n">
        <v>0.652654233412417</v>
      </c>
      <c r="GX3" s="0" t="n">
        <v>0.0818139961283165</v>
      </c>
      <c r="GY3" s="0" t="n">
        <v>1.61025244354651</v>
      </c>
      <c r="GZ3" s="0" t="n">
        <v>0.163594621360632</v>
      </c>
      <c r="HA3" s="0" t="n">
        <v>0.677467550368129</v>
      </c>
      <c r="HB3" s="0" t="n">
        <v>0.0845719838782578</v>
      </c>
      <c r="HC3" s="0" t="n">
        <v>0.878147294817869</v>
      </c>
      <c r="HD3" s="0" t="n">
        <v>0.104134618829703</v>
      </c>
      <c r="HE3" s="0" t="n">
        <v>0.669425191901489</v>
      </c>
      <c r="HF3" s="0" t="n">
        <v>0.0834880971160864</v>
      </c>
      <c r="HG3" s="0" t="n">
        <v>0.570845333897051</v>
      </c>
      <c r="HH3" s="0" t="n">
        <v>0.0721564155089364</v>
      </c>
      <c r="HI3" s="0" t="n">
        <v>0.97344956347864</v>
      </c>
      <c r="HJ3" s="0" t="n">
        <v>0.112753729595459</v>
      </c>
      <c r="HK3" s="0" t="n">
        <v>0.643611097522262</v>
      </c>
      <c r="HL3" s="0" t="n">
        <v>0.0809411846870718</v>
      </c>
      <c r="HM3" s="0" t="n">
        <v>0.763077064453186</v>
      </c>
      <c r="HN3" s="0" t="n">
        <v>0.0927394576290501</v>
      </c>
      <c r="HO3" s="0" t="n">
        <v>0.632200448841881</v>
      </c>
      <c r="HP3" s="0" t="n">
        <v>0.0797164476648423</v>
      </c>
      <c r="HQ3" s="0" t="n">
        <v>0.654690722697578</v>
      </c>
      <c r="HR3" s="0" t="n">
        <v>0.0821421133907078</v>
      </c>
      <c r="HS3" s="0" t="n">
        <v>0.691907835769733</v>
      </c>
      <c r="HT3" s="0" t="n">
        <v>0.0864290740550652</v>
      </c>
      <c r="HU3" s="0" t="n">
        <v>1.07651019380063</v>
      </c>
      <c r="HV3" s="0" t="n">
        <v>0.122162682704429</v>
      </c>
      <c r="HW3" s="0" t="n">
        <v>0.669127267760323</v>
      </c>
      <c r="HX3" s="0" t="n">
        <v>0.0841027803485605</v>
      </c>
      <c r="HY3" s="0" t="n">
        <v>0.637374486952529</v>
      </c>
      <c r="HZ3" s="0" t="n">
        <v>0.0806341672211707</v>
      </c>
      <c r="IA3" s="0" t="n">
        <v>0.73632765676172</v>
      </c>
      <c r="IB3" s="0" t="n">
        <v>0.0905224605533007</v>
      </c>
      <c r="IC3" s="0" t="n">
        <v>0.996033629267396</v>
      </c>
      <c r="ID3" s="0" t="n">
        <v>0.114981664893485</v>
      </c>
      <c r="IE3" s="0" t="n">
        <v>0.708330519698164</v>
      </c>
      <c r="IF3" s="0" t="n">
        <v>0.0880091608284676</v>
      </c>
      <c r="IG3" s="0" t="n">
        <v>0.687964961371095</v>
      </c>
      <c r="IH3" s="0" t="n">
        <v>0.0863288639858991</v>
      </c>
      <c r="II3" s="0" t="n">
        <v>0.747306411188778</v>
      </c>
      <c r="IJ3" s="0" t="n">
        <v>0.0914300280369437</v>
      </c>
      <c r="IK3" s="0" t="n">
        <v>0.719578896796547</v>
      </c>
      <c r="IL3" s="0" t="n">
        <v>0.0890013405803633</v>
      </c>
      <c r="IM3" s="0" t="n">
        <v>0.991579601844401</v>
      </c>
      <c r="IN3" s="0" t="n">
        <v>0.113961390045361</v>
      </c>
      <c r="IO3" s="0" t="n">
        <v>0.707534519085247</v>
      </c>
      <c r="IP3" s="0" t="n">
        <v>0.0881488240309427</v>
      </c>
      <c r="IQ3" s="0" t="n">
        <v>0.674341115574202</v>
      </c>
      <c r="IR3" s="0" t="n">
        <v>0.0850181802653821</v>
      </c>
      <c r="IS3" s="0" t="n">
        <v>0.863282773022501</v>
      </c>
      <c r="IT3" s="0" t="n">
        <v>0.102116241193175</v>
      </c>
      <c r="IU3" s="0" t="n">
        <v>0.859969916274657</v>
      </c>
      <c r="IV3" s="0" t="n">
        <v>0.103555577814122</v>
      </c>
    </row>
    <row r="4" customFormat="false" ht="12.75" hidden="false" customHeight="false" outlineLevel="0" collapsed="false">
      <c r="A4" s="1" t="s">
        <v>5</v>
      </c>
      <c r="B4" s="4" t="n">
        <v>55</v>
      </c>
      <c r="C4" s="0" t="n">
        <v>1.17501383237736</v>
      </c>
      <c r="D4" s="0" t="n">
        <v>0.0816829181948405</v>
      </c>
      <c r="E4" s="0" t="n">
        <v>0.313907903267838</v>
      </c>
      <c r="F4" s="0" t="n">
        <v>0.0439394627861554</v>
      </c>
      <c r="G4" s="0" t="n">
        <v>1.19873017380754</v>
      </c>
      <c r="H4" s="0" t="n">
        <v>0.132129078246543</v>
      </c>
      <c r="I4" s="0" t="n">
        <v>1.60062379080107</v>
      </c>
      <c r="J4" s="0" t="n">
        <v>0.0666583933785104</v>
      </c>
      <c r="K4" s="0" t="n">
        <v>1.55602206048133</v>
      </c>
      <c r="L4" s="0" t="n">
        <v>0.0758581974388297</v>
      </c>
      <c r="M4" s="0" t="n">
        <v>1.91808612009858</v>
      </c>
      <c r="N4" s="0" t="n">
        <v>0.0856113230890665</v>
      </c>
      <c r="O4" s="0" t="n">
        <v>1.23453488756228</v>
      </c>
      <c r="P4" s="0" t="n">
        <v>0.0830047283219861</v>
      </c>
      <c r="Q4" s="0" t="n">
        <v>0.948014685046746</v>
      </c>
      <c r="R4" s="0" t="n">
        <v>0.0735585767387828</v>
      </c>
      <c r="S4" s="0" t="n">
        <v>0.990110113872234</v>
      </c>
      <c r="T4" s="0" t="n">
        <v>0.0763099328394815</v>
      </c>
      <c r="U4" s="0" t="n">
        <v>1.50573900335957</v>
      </c>
      <c r="V4" s="0" t="n">
        <v>0.0939903664695929</v>
      </c>
      <c r="W4" s="0" t="n">
        <v>1.11885257950619</v>
      </c>
      <c r="X4" s="0" t="n">
        <v>0.0840609992194978</v>
      </c>
      <c r="Y4" s="0" t="n">
        <v>0.659410792031135</v>
      </c>
      <c r="Z4" s="0" t="n">
        <v>0.0641644971369259</v>
      </c>
      <c r="AA4" s="0" t="n">
        <v>1.576601080858</v>
      </c>
      <c r="AB4" s="0" t="n">
        <v>0.108685823110203</v>
      </c>
      <c r="AC4" s="0" t="n">
        <v>1.17409840011139</v>
      </c>
      <c r="AD4" s="0" t="n">
        <v>0.0958460635114688</v>
      </c>
      <c r="AE4" s="0" t="n">
        <v>1.39776655748591</v>
      </c>
      <c r="AF4" s="0" t="n">
        <v>0.105748448102219</v>
      </c>
      <c r="AG4" s="0" t="n">
        <v>0.895814506475787</v>
      </c>
      <c r="AH4" s="0" t="n">
        <v>0.0820543122136042</v>
      </c>
      <c r="AI4" s="0" t="n">
        <v>0.660493215469075</v>
      </c>
      <c r="AJ4" s="0" t="n">
        <v>0.0709313948881841</v>
      </c>
      <c r="AK4" s="0" t="n">
        <v>0.862615910638334</v>
      </c>
      <c r="AL4" s="0" t="n">
        <v>0.0894511585937863</v>
      </c>
      <c r="AM4" s="0" t="n">
        <v>0.821111498339554</v>
      </c>
      <c r="AN4" s="0" t="n">
        <v>0.083509134161043</v>
      </c>
      <c r="AO4" s="0" t="n">
        <v>0.750074564570697</v>
      </c>
      <c r="AP4" s="0" t="n">
        <v>0.0816755462343959</v>
      </c>
      <c r="AQ4" s="0" t="n">
        <v>4.60280812001019</v>
      </c>
      <c r="AR4" s="0" t="n">
        <v>0.238693176868157</v>
      </c>
      <c r="AS4" s="0" t="n">
        <v>0.619466670696079</v>
      </c>
      <c r="AT4" s="0" t="n">
        <v>0.0695827771853252</v>
      </c>
      <c r="AU4" s="0" t="n">
        <v>3.26946994870694</v>
      </c>
      <c r="AV4" s="0" t="n">
        <v>0.204310300598904</v>
      </c>
      <c r="AW4" s="0" t="n">
        <v>1.20409434083787</v>
      </c>
      <c r="AX4" s="0" t="n">
        <v>0.114132463418435</v>
      </c>
      <c r="AY4" s="0" t="n">
        <v>0.801462142065794</v>
      </c>
      <c r="AZ4" s="0" t="n">
        <v>0.0846080010030983</v>
      </c>
      <c r="BA4" s="0" t="n">
        <v>0.638797094979828</v>
      </c>
      <c r="BB4" s="0" t="n">
        <v>0.073388885317047</v>
      </c>
      <c r="BC4" s="0" t="n">
        <v>1.00915744197751</v>
      </c>
      <c r="BD4" s="0" t="n">
        <v>0.102534797128091</v>
      </c>
      <c r="BE4" s="0" t="n">
        <v>0.749400847129917</v>
      </c>
      <c r="BF4" s="0" t="n">
        <v>0.0839999751762036</v>
      </c>
      <c r="BG4" s="0" t="n">
        <v>0.707660562395571</v>
      </c>
      <c r="BH4" s="0" t="n">
        <v>0.0800705643628859</v>
      </c>
      <c r="BI4" s="0" t="n">
        <v>0.620769395985373</v>
      </c>
      <c r="BJ4" s="0" t="n">
        <v>0.0722647199252086</v>
      </c>
      <c r="BK4" s="0" t="n">
        <v>0.75077456449275</v>
      </c>
      <c r="BL4" s="0" t="n">
        <v>0.0853493098922601</v>
      </c>
      <c r="BM4" s="0" t="n">
        <v>0.691513607848675</v>
      </c>
      <c r="BN4" s="0" t="n">
        <v>0.0802477228619703</v>
      </c>
      <c r="BO4" s="0" t="n">
        <v>0.754243084939936</v>
      </c>
      <c r="BP4" s="0" t="n">
        <v>0.0845748368307446</v>
      </c>
      <c r="BQ4" s="0" t="n">
        <v>0.630361272119426</v>
      </c>
      <c r="BR4" s="0" t="n">
        <v>0.0750172316881438</v>
      </c>
      <c r="BS4" s="0" t="n">
        <v>0.858717366037195</v>
      </c>
      <c r="BT4" s="0" t="n">
        <v>0.0944207588220606</v>
      </c>
      <c r="BU4" s="0" t="n">
        <v>0.628963491483224</v>
      </c>
      <c r="BV4" s="0" t="n">
        <v>0.0751549752215088</v>
      </c>
      <c r="BW4" s="0" t="n">
        <v>0.634753498068667</v>
      </c>
      <c r="BX4" s="0" t="n">
        <v>0.0757746305027423</v>
      </c>
      <c r="BY4" s="0" t="n">
        <v>0.773879720320047</v>
      </c>
      <c r="BZ4" s="0" t="n">
        <v>0.0862510972135966</v>
      </c>
      <c r="CA4" s="0" t="n">
        <v>0.621276903212578</v>
      </c>
      <c r="CB4" s="0" t="n">
        <v>0.0745836010795641</v>
      </c>
      <c r="CC4" s="0" t="n">
        <v>10.1634915303813</v>
      </c>
      <c r="CD4" s="0" t="n">
        <v>0.388510389726531</v>
      </c>
      <c r="CE4" s="0" t="n">
        <v>0.664034490472516</v>
      </c>
      <c r="CF4" s="0" t="n">
        <v>0.0755446646925483</v>
      </c>
      <c r="CG4" s="0" t="n">
        <v>0.598895613922648</v>
      </c>
      <c r="CH4" s="0" t="n">
        <v>0.0732914680272312</v>
      </c>
      <c r="CI4" s="0" t="n">
        <v>0.554478540114015</v>
      </c>
      <c r="CJ4" s="0" t="n">
        <v>0.0681546395916751</v>
      </c>
      <c r="CK4" s="0" t="n">
        <v>0.700673274898226</v>
      </c>
      <c r="CL4" s="0" t="n">
        <v>0.0815335894226876</v>
      </c>
      <c r="CM4" s="0" t="n">
        <v>0.60464807667718</v>
      </c>
      <c r="CN4" s="0" t="n">
        <v>0.0741149381706348</v>
      </c>
      <c r="CO4" s="0" t="n">
        <v>0.599775061769923</v>
      </c>
      <c r="CP4" s="0" t="n">
        <v>0.0721265168265915</v>
      </c>
      <c r="CQ4" s="0" t="n">
        <v>0.584568595827082</v>
      </c>
      <c r="CR4" s="0" t="n">
        <v>0.0693609005645038</v>
      </c>
      <c r="CS4" s="0" t="n">
        <v>0.700192339181351</v>
      </c>
      <c r="CT4" s="0" t="n">
        <v>0.0822115544188398</v>
      </c>
      <c r="CU4" s="0" t="n">
        <v>0.611674747388084</v>
      </c>
      <c r="CV4" s="0" t="n">
        <v>0.0747089642799166</v>
      </c>
      <c r="CW4" s="0" t="n">
        <v>0.629810280987372</v>
      </c>
      <c r="CX4" s="0" t="n">
        <v>0.0765956701213322</v>
      </c>
      <c r="CY4" s="0" t="n">
        <v>0.636564550663521</v>
      </c>
      <c r="CZ4" s="0" t="n">
        <v>0.0771649058614898</v>
      </c>
      <c r="DA4" s="0" t="n">
        <v>0.648692206876263</v>
      </c>
      <c r="DB4" s="0" t="n">
        <v>0.0784129619419228</v>
      </c>
      <c r="DC4" s="0" t="n">
        <v>0.576605301135768</v>
      </c>
      <c r="DD4" s="0" t="n">
        <v>0.0718675187292026</v>
      </c>
      <c r="DE4" s="0" t="n">
        <v>0.855809068665028</v>
      </c>
      <c r="DF4" s="0" t="n">
        <v>0.0966630050147348</v>
      </c>
      <c r="DG4" s="0" t="n">
        <v>0.585518325328446</v>
      </c>
      <c r="DH4" s="0" t="n">
        <v>0.0731371324407346</v>
      </c>
      <c r="DI4" s="0" t="n">
        <v>1.64064833197478</v>
      </c>
      <c r="DJ4" s="0" t="n">
        <v>0.158755278195221</v>
      </c>
      <c r="DK4" s="0" t="n">
        <v>1.08136968383931</v>
      </c>
      <c r="DL4" s="0" t="n">
        <v>0.116382035254394</v>
      </c>
      <c r="DM4" s="0" t="n">
        <v>0.611066192439674</v>
      </c>
      <c r="DN4" s="0" t="n">
        <v>0.0763345713422996</v>
      </c>
      <c r="DO4" s="0" t="n">
        <v>0.762689462829553</v>
      </c>
      <c r="DP4" s="0" t="n">
        <v>0.0902020523670963</v>
      </c>
      <c r="DQ4" s="0" t="n">
        <v>0.643916918033479</v>
      </c>
      <c r="DR4" s="0" t="n">
        <v>0.0796014501918646</v>
      </c>
      <c r="DS4" s="0" t="n">
        <v>0.688530045857727</v>
      </c>
      <c r="DT4" s="0" t="n">
        <v>0.0836087085034145</v>
      </c>
      <c r="DU4" s="0" t="n">
        <v>0.647913254201289</v>
      </c>
      <c r="DV4" s="0" t="n">
        <v>0.079389512294076</v>
      </c>
      <c r="DW4" s="0" t="n">
        <v>0.660976560324615</v>
      </c>
      <c r="DX4" s="0" t="n">
        <v>0.0810059699016367</v>
      </c>
      <c r="DY4" s="0" t="n">
        <v>0.661115943162747</v>
      </c>
      <c r="DZ4" s="0" t="n">
        <v>0.081017503052258</v>
      </c>
      <c r="EA4" s="0" t="n">
        <v>0.681930255491157</v>
      </c>
      <c r="EB4" s="0" t="n">
        <v>0.0835536012915094</v>
      </c>
      <c r="EC4" s="0" t="n">
        <v>0.711285137287346</v>
      </c>
      <c r="ED4" s="0" t="n">
        <v>0.0863151478641113</v>
      </c>
      <c r="EE4" s="0" t="n">
        <v>0.656056428655587</v>
      </c>
      <c r="EF4" s="0" t="n">
        <v>0.081220750244752</v>
      </c>
      <c r="EG4" s="0" t="n">
        <v>0.747870495767968</v>
      </c>
      <c r="EH4" s="0" t="n">
        <v>0.089928717768608</v>
      </c>
      <c r="EI4" s="0" t="n">
        <v>0.649588366694656</v>
      </c>
      <c r="EJ4" s="0" t="n">
        <v>0.0806068926196339</v>
      </c>
      <c r="EK4" s="0" t="n">
        <v>0.91149645338177</v>
      </c>
      <c r="EL4" s="0" t="n">
        <v>0.105349297663186</v>
      </c>
      <c r="EM4" s="0" t="n">
        <v>0.923479081588304</v>
      </c>
      <c r="EN4" s="0" t="n">
        <v>0.106783667165543</v>
      </c>
      <c r="EO4" s="0" t="n">
        <v>0.658585486177941</v>
      </c>
      <c r="EP4" s="0" t="n">
        <v>0.0776381907439685</v>
      </c>
      <c r="EQ4" s="0" t="n">
        <v>0.650763889776621</v>
      </c>
      <c r="ER4" s="0" t="n">
        <v>0.0807147577118656</v>
      </c>
      <c r="ES4" s="0" t="n">
        <v>0.698821167517381</v>
      </c>
      <c r="ET4" s="0" t="n">
        <v>0.0836496494436339</v>
      </c>
      <c r="EU4" s="0" t="n">
        <v>0.691094553003263</v>
      </c>
      <c r="EV4" s="0" t="n">
        <v>0.0851163820813536</v>
      </c>
      <c r="EW4" s="0" t="n">
        <v>0.67617490749348</v>
      </c>
      <c r="EX4" s="0" t="n">
        <v>0.0838075656745018</v>
      </c>
      <c r="EY4" s="0" t="n">
        <v>0.685307244291399</v>
      </c>
      <c r="EZ4" s="0" t="n">
        <v>0.0847453200093164</v>
      </c>
      <c r="FA4" s="0" t="n">
        <v>0.65172728509023</v>
      </c>
      <c r="FB4" s="0" t="n">
        <v>0.0815107996994058</v>
      </c>
      <c r="FC4" s="0" t="n">
        <v>0.61287812293124</v>
      </c>
      <c r="FD4" s="0" t="n">
        <v>0.0766123375108191</v>
      </c>
      <c r="FE4" s="0" t="n">
        <v>0.642589148939024</v>
      </c>
      <c r="FF4" s="0" t="n">
        <v>0.0809985391589441</v>
      </c>
      <c r="FG4" s="0" t="n">
        <v>0.655289267007057</v>
      </c>
      <c r="FH4" s="0" t="n">
        <v>0.0818065504848553</v>
      </c>
      <c r="FI4" s="0" t="n">
        <v>0.63166173922608</v>
      </c>
      <c r="FJ4" s="0" t="n">
        <v>0.0799031681970574</v>
      </c>
      <c r="FK4" s="0" t="n">
        <v>0.660881279776316</v>
      </c>
      <c r="FL4" s="0" t="n">
        <v>0.0813867200343264</v>
      </c>
      <c r="FM4" s="0" t="n">
        <v>0.89100598297537</v>
      </c>
      <c r="FN4" s="0" t="n">
        <v>0.104171375449849</v>
      </c>
      <c r="FO4" s="0" t="n">
        <v>1.34234876198944</v>
      </c>
      <c r="FP4" s="0" t="n">
        <v>0.141794677500922</v>
      </c>
      <c r="FQ4" s="0" t="n">
        <v>0.696874001055023</v>
      </c>
      <c r="FR4" s="0" t="n">
        <v>0.0857533121584083</v>
      </c>
      <c r="FS4" s="0" t="n">
        <v>5.7214437345844</v>
      </c>
      <c r="FT4" s="0" t="n">
        <v>0.346936455605815</v>
      </c>
      <c r="FU4" s="0" t="n">
        <v>0.639696213183647</v>
      </c>
      <c r="FV4" s="0" t="n">
        <v>0.0804206552300283</v>
      </c>
      <c r="FW4" s="0" t="n">
        <v>0.648010456127332</v>
      </c>
      <c r="FX4" s="0" t="n">
        <v>0.0815409867754507</v>
      </c>
      <c r="FY4" s="0" t="n">
        <v>0.627868417439042</v>
      </c>
      <c r="FZ4" s="0" t="n">
        <v>0.0795033874808878</v>
      </c>
      <c r="GA4" s="0" t="n">
        <v>0.699100967712607</v>
      </c>
      <c r="GB4" s="0" t="n">
        <v>0.0862954037298081</v>
      </c>
      <c r="GC4" s="0" t="n">
        <v>0.666074736628938</v>
      </c>
      <c r="GD4" s="0" t="n">
        <v>0.0830875161308179</v>
      </c>
      <c r="GE4" s="0" t="n">
        <v>0.861171079479323</v>
      </c>
      <c r="GF4" s="0" t="n">
        <v>0.10266970201897</v>
      </c>
      <c r="GG4" s="0" t="n">
        <v>0.664806510777726</v>
      </c>
      <c r="GH4" s="0" t="n">
        <v>0.0834953749260223</v>
      </c>
      <c r="GI4" s="0" t="n">
        <v>0.688639140266362</v>
      </c>
      <c r="GJ4" s="0" t="n">
        <v>0.0854388418745527</v>
      </c>
      <c r="GK4" s="0" t="n">
        <v>0.640385117108034</v>
      </c>
      <c r="GL4" s="0" t="n">
        <v>0.0804941674453183</v>
      </c>
      <c r="GM4" s="0" t="n">
        <v>0.66365592939682</v>
      </c>
      <c r="GN4" s="0" t="n">
        <v>0.0835271180567988</v>
      </c>
      <c r="GO4" s="0" t="n">
        <v>1.14433279217493</v>
      </c>
      <c r="GP4" s="0" t="n">
        <v>0.127218708599101</v>
      </c>
      <c r="GQ4" s="0" t="n">
        <v>0.777405150818649</v>
      </c>
      <c r="GR4" s="0" t="n">
        <v>0.0924400075608657</v>
      </c>
      <c r="GS4" s="0" t="n">
        <v>0.62752033664703</v>
      </c>
      <c r="GT4" s="0" t="n">
        <v>0.0795903403687317</v>
      </c>
      <c r="GU4" s="0" t="n">
        <v>0.684857229566692</v>
      </c>
      <c r="GV4" s="0" t="n">
        <v>0.0852100938874527</v>
      </c>
      <c r="GW4" s="0" t="n">
        <v>0.648728334143613</v>
      </c>
      <c r="GX4" s="0" t="n">
        <v>0.08193267786112</v>
      </c>
      <c r="GY4" s="0" t="n">
        <v>1.60198391136166</v>
      </c>
      <c r="GZ4" s="0" t="n">
        <v>0.163700639296281</v>
      </c>
      <c r="HA4" s="0" t="n">
        <v>0.673817203666204</v>
      </c>
      <c r="HB4" s="0" t="n">
        <v>0.0846690030808508</v>
      </c>
      <c r="HC4" s="0" t="n">
        <v>0.871765004781431</v>
      </c>
      <c r="HD4" s="0" t="n">
        <v>0.104276433001124</v>
      </c>
      <c r="HE4" s="0" t="n">
        <v>0.664347340466836</v>
      </c>
      <c r="HF4" s="0" t="n">
        <v>0.0836385033353884</v>
      </c>
      <c r="HG4" s="0" t="n">
        <v>0.565333837530519</v>
      </c>
      <c r="HH4" s="0" t="n">
        <v>0.0723371113884562</v>
      </c>
      <c r="HI4" s="0" t="n">
        <v>0.967468763233198</v>
      </c>
      <c r="HJ4" s="0" t="n">
        <v>0.112916527125266</v>
      </c>
      <c r="HK4" s="0" t="n">
        <v>0.639464177491971</v>
      </c>
      <c r="HL4" s="0" t="n">
        <v>0.0810710403381586</v>
      </c>
      <c r="HM4" s="0" t="n">
        <v>0.758069345264518</v>
      </c>
      <c r="HN4" s="0" t="n">
        <v>0.0929006041646832</v>
      </c>
      <c r="HO4" s="0" t="n">
        <v>0.627761423362799</v>
      </c>
      <c r="HP4" s="0" t="n">
        <v>0.0798563585560518</v>
      </c>
      <c r="HQ4" s="0" t="n">
        <v>0.650598184076468</v>
      </c>
      <c r="HR4" s="0" t="n">
        <v>0.0822697313644298</v>
      </c>
      <c r="HS4" s="0" t="n">
        <v>0.688664490789492</v>
      </c>
      <c r="HT4" s="0" t="n">
        <v>0.0865086108844719</v>
      </c>
      <c r="HU4" s="0" t="n">
        <v>1.07036871970807</v>
      </c>
      <c r="HV4" s="0" t="n">
        <v>0.122320206205158</v>
      </c>
      <c r="HW4" s="0" t="n">
        <v>0.665591603374148</v>
      </c>
      <c r="HX4" s="0" t="n">
        <v>0.0841867119241571</v>
      </c>
      <c r="HY4" s="0" t="n">
        <v>0.633726803223418</v>
      </c>
      <c r="HZ4" s="0" t="n">
        <v>0.0807395247214808</v>
      </c>
      <c r="IA4" s="0" t="n">
        <v>0.731619454296279</v>
      </c>
      <c r="IB4" s="0" t="n">
        <v>0.0906694831933255</v>
      </c>
      <c r="IC4" s="0" t="n">
        <v>0.989787566545128</v>
      </c>
      <c r="ID4" s="0" t="n">
        <v>0.115167078985579</v>
      </c>
      <c r="IE4" s="0" t="n">
        <v>0.703156986164191</v>
      </c>
      <c r="IF4" s="0" t="n">
        <v>0.0881445104925587</v>
      </c>
      <c r="IG4" s="0" t="n">
        <v>0.684464312973166</v>
      </c>
      <c r="IH4" s="0" t="n">
        <v>0.0863933306821554</v>
      </c>
      <c r="II4" s="0" t="n">
        <v>0.741783075123275</v>
      </c>
      <c r="IJ4" s="0" t="n">
        <v>0.0916087207697773</v>
      </c>
      <c r="IK4" s="0" t="n">
        <v>0.714709966274862</v>
      </c>
      <c r="IL4" s="0" t="n">
        <v>0.0891490890877619</v>
      </c>
      <c r="IM4" s="0" t="n">
        <v>0.98331555385732</v>
      </c>
      <c r="IN4" s="0" t="n">
        <v>0.114216403906322</v>
      </c>
      <c r="IO4" s="0" t="n">
        <v>0.704136761774938</v>
      </c>
      <c r="IP4" s="0" t="n">
        <v>0.0882422615347011</v>
      </c>
      <c r="IQ4" s="0" t="n">
        <v>0.67120212214766</v>
      </c>
      <c r="IR4" s="0" t="n">
        <v>0.085071668829938</v>
      </c>
      <c r="IS4" s="0" t="n">
        <v>0.855370560329521</v>
      </c>
      <c r="IT4" s="0" t="n">
        <v>0.102366954482578</v>
      </c>
      <c r="IU4" s="0" t="n">
        <v>0.855930322525809</v>
      </c>
      <c r="IV4" s="0" t="n">
        <v>0.10362481980945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926114727011484</v>
      </c>
      <c r="D5" s="0" t="n">
        <v>0.072232580042667</v>
      </c>
      <c r="E5" s="0" t="n">
        <v>0.439085398242718</v>
      </c>
      <c r="F5" s="0" t="n">
        <v>0.0590108752484027</v>
      </c>
      <c r="G5" s="0" t="n">
        <v>1.67741024276226</v>
      </c>
      <c r="H5" s="0" t="n">
        <v>0.167803927472971</v>
      </c>
      <c r="I5" s="0" t="n">
        <v>1.57786157539093</v>
      </c>
      <c r="J5" s="0" t="n">
        <v>0.0667470100512061</v>
      </c>
      <c r="K5" s="0" t="n">
        <v>1.53987473691061</v>
      </c>
      <c r="L5" s="0" t="n">
        <v>0.0759291590645776</v>
      </c>
      <c r="M5" s="0" t="n">
        <v>1.88140845226812</v>
      </c>
      <c r="N5" s="0" t="n">
        <v>0.0857707077265225</v>
      </c>
      <c r="O5" s="0" t="n">
        <v>1.21276899100225</v>
      </c>
      <c r="P5" s="0" t="n">
        <v>0.0831433220337794</v>
      </c>
      <c r="Q5" s="0" t="n">
        <v>0.939996811235276</v>
      </c>
      <c r="R5" s="0" t="n">
        <v>0.0735696303297695</v>
      </c>
      <c r="S5" s="0" t="n">
        <v>0.985328661304222</v>
      </c>
      <c r="T5" s="0" t="n">
        <v>0.0761800970247954</v>
      </c>
      <c r="U5" s="0" t="n">
        <v>1.47411738957721</v>
      </c>
      <c r="V5" s="0" t="n">
        <v>0.094182484133583</v>
      </c>
      <c r="W5" s="0" t="n">
        <v>1.10747537784428</v>
      </c>
      <c r="X5" s="0" t="n">
        <v>0.0840447583233583</v>
      </c>
      <c r="Y5" s="0" t="n">
        <v>0.652836250203354</v>
      </c>
      <c r="Z5" s="0" t="n">
        <v>0.0641145776976351</v>
      </c>
      <c r="AA5" s="0" t="n">
        <v>1.53341967121446</v>
      </c>
      <c r="AB5" s="0" t="n">
        <v>0.108903898930302</v>
      </c>
      <c r="AC5" s="0" t="n">
        <v>1.16144101525614</v>
      </c>
      <c r="AD5" s="0" t="n">
        <v>0.0959326630183745</v>
      </c>
      <c r="AE5" s="0" t="n">
        <v>1.35806934752853</v>
      </c>
      <c r="AF5" s="0" t="n">
        <v>0.105950189054524</v>
      </c>
      <c r="AG5" s="0" t="n">
        <v>0.874788733678376</v>
      </c>
      <c r="AH5" s="0" t="n">
        <v>0.0822258510167402</v>
      </c>
      <c r="AI5" s="0" t="n">
        <v>0.64917335896495</v>
      </c>
      <c r="AJ5" s="0" t="n">
        <v>0.0710421763992781</v>
      </c>
      <c r="AK5" s="0" t="n">
        <v>0.856558639272178</v>
      </c>
      <c r="AL5" s="0" t="n">
        <v>0.0894725344614691</v>
      </c>
      <c r="AM5" s="0" t="n">
        <v>0.798715741435633</v>
      </c>
      <c r="AN5" s="0" t="n">
        <v>0.0836997809241009</v>
      </c>
      <c r="AO5" s="0" t="n">
        <v>0.745416081120988</v>
      </c>
      <c r="AP5" s="0" t="n">
        <v>0.0816568942835703</v>
      </c>
      <c r="AQ5" s="0" t="n">
        <v>4.57643877444221</v>
      </c>
      <c r="AR5" s="0" t="n">
        <v>0.2382277084228</v>
      </c>
      <c r="AS5" s="0" t="n">
        <v>0.608666096283942</v>
      </c>
      <c r="AT5" s="0" t="n">
        <v>0.0697004141855118</v>
      </c>
      <c r="AU5" s="0" t="n">
        <v>3.24498757350492</v>
      </c>
      <c r="AV5" s="0" t="n">
        <v>0.203934350958029</v>
      </c>
      <c r="AW5" s="0" t="n">
        <v>1.19651255136119</v>
      </c>
      <c r="AX5" s="0" t="n">
        <v>0.114092499760008</v>
      </c>
      <c r="AY5" s="0" t="n">
        <v>0.785955703773924</v>
      </c>
      <c r="AZ5" s="0" t="n">
        <v>0.0847669770806047</v>
      </c>
      <c r="BA5" s="0" t="n">
        <v>0.631928178246203</v>
      </c>
      <c r="BB5" s="0" t="n">
        <v>0.073363905750542</v>
      </c>
      <c r="BC5" s="0" t="n">
        <v>1.00039259602911</v>
      </c>
      <c r="BD5" s="0" t="n">
        <v>0.102531432158069</v>
      </c>
      <c r="BE5" s="0" t="n">
        <v>0.739499600499179</v>
      </c>
      <c r="BF5" s="0" t="n">
        <v>0.0839847940621339</v>
      </c>
      <c r="BG5" s="0" t="n">
        <v>0.701581270846728</v>
      </c>
      <c r="BH5" s="0" t="n">
        <v>0.0801080472450514</v>
      </c>
      <c r="BI5" s="0" t="n">
        <v>0.606443942333187</v>
      </c>
      <c r="BJ5" s="0" t="n">
        <v>0.0724123684041533</v>
      </c>
      <c r="BK5" s="0" t="n">
        <v>0.745065314907948</v>
      </c>
      <c r="BL5" s="0" t="n">
        <v>0.0853655290317713</v>
      </c>
      <c r="BM5" s="0" t="n">
        <v>0.685218077404938</v>
      </c>
      <c r="BN5" s="0" t="n">
        <v>0.0802707196139514</v>
      </c>
      <c r="BO5" s="0" t="n">
        <v>0.740593642618974</v>
      </c>
      <c r="BP5" s="0" t="n">
        <v>0.0847235661269528</v>
      </c>
      <c r="BQ5" s="0" t="n">
        <v>0.622863030041971</v>
      </c>
      <c r="BR5" s="0" t="n">
        <v>0.0750664195683615</v>
      </c>
      <c r="BS5" s="0" t="n">
        <v>0.844119722393648</v>
      </c>
      <c r="BT5" s="0" t="n">
        <v>0.0945497418061747</v>
      </c>
      <c r="BU5" s="0" t="n">
        <v>0.623696587629087</v>
      </c>
      <c r="BV5" s="0" t="n">
        <v>0.0751659360681866</v>
      </c>
      <c r="BW5" s="0" t="n">
        <v>0.626843974582456</v>
      </c>
      <c r="BX5" s="0" t="n">
        <v>0.075793443650915</v>
      </c>
      <c r="BY5" s="0" t="n">
        <v>0.757332018991224</v>
      </c>
      <c r="BZ5" s="0" t="n">
        <v>0.0864301002245567</v>
      </c>
      <c r="CA5" s="0" t="n">
        <v>0.615450324271783</v>
      </c>
      <c r="CB5" s="0" t="n">
        <v>0.0746127500375815</v>
      </c>
      <c r="CC5" s="0" t="n">
        <v>10.1112117551887</v>
      </c>
      <c r="CD5" s="0" t="n">
        <v>0.387835688344294</v>
      </c>
      <c r="CE5" s="0" t="n">
        <v>0.644213270820841</v>
      </c>
      <c r="CF5" s="0" t="n">
        <v>0.0757519006742651</v>
      </c>
      <c r="CG5" s="0" t="n">
        <v>0.594160583535353</v>
      </c>
      <c r="CH5" s="0" t="n">
        <v>0.0732102850052802</v>
      </c>
      <c r="CI5" s="0" t="n">
        <v>0.548074487043161</v>
      </c>
      <c r="CJ5" s="0" t="n">
        <v>0.0682103723849688</v>
      </c>
      <c r="CK5" s="0" t="n">
        <v>0.68979058067639</v>
      </c>
      <c r="CL5" s="0" t="n">
        <v>0.0816465665786127</v>
      </c>
      <c r="CM5" s="0" t="n">
        <v>0.600607835305372</v>
      </c>
      <c r="CN5" s="0" t="n">
        <v>0.0740296211562502</v>
      </c>
      <c r="CO5" s="0" t="n">
        <v>0.59011781767344</v>
      </c>
      <c r="CP5" s="0" t="n">
        <v>0.0722372358610243</v>
      </c>
      <c r="CQ5" s="0" t="n">
        <v>0.570447595733975</v>
      </c>
      <c r="CR5" s="0" t="n">
        <v>0.0695163975295453</v>
      </c>
      <c r="CS5" s="0" t="n">
        <v>0.691201729979882</v>
      </c>
      <c r="CT5" s="0" t="n">
        <v>0.0823119116589877</v>
      </c>
      <c r="CU5" s="0" t="n">
        <v>0.605823639608703</v>
      </c>
      <c r="CV5" s="0" t="n">
        <v>0.0747453804209907</v>
      </c>
      <c r="CW5" s="0" t="n">
        <v>0.624136116203137</v>
      </c>
      <c r="CX5" s="0" t="n">
        <v>0.0766327914923726</v>
      </c>
      <c r="CY5" s="0" t="n">
        <v>0.630739101784535</v>
      </c>
      <c r="CZ5" s="0" t="n">
        <v>0.0772144797802808</v>
      </c>
      <c r="DA5" s="0" t="n">
        <v>0.642404443995823</v>
      </c>
      <c r="DB5" s="0" t="n">
        <v>0.0784644856082464</v>
      </c>
      <c r="DC5" s="0" t="n">
        <v>0.569768857069684</v>
      </c>
      <c r="DD5" s="0" t="n">
        <v>0.0718562442328177</v>
      </c>
      <c r="DE5" s="0" t="n">
        <v>0.844053891372258</v>
      </c>
      <c r="DF5" s="0" t="n">
        <v>0.096789169796923</v>
      </c>
      <c r="DG5" s="0" t="n">
        <v>0.580050176540767</v>
      </c>
      <c r="DH5" s="0" t="n">
        <v>0.0731234233242857</v>
      </c>
      <c r="DI5" s="0" t="n">
        <v>1.62569179044342</v>
      </c>
      <c r="DJ5" s="0" t="n">
        <v>0.158515394599494</v>
      </c>
      <c r="DK5" s="0" t="n">
        <v>1.06660464235191</v>
      </c>
      <c r="DL5" s="0" t="n">
        <v>0.116535300355315</v>
      </c>
      <c r="DM5" s="0" t="n">
        <v>0.605588023423479</v>
      </c>
      <c r="DN5" s="0" t="n">
        <v>0.0762911537633259</v>
      </c>
      <c r="DO5" s="0" t="n">
        <v>0.753578216276357</v>
      </c>
      <c r="DP5" s="0" t="n">
        <v>0.0902834682115886</v>
      </c>
      <c r="DQ5" s="0" t="n">
        <v>0.639921059208714</v>
      </c>
      <c r="DR5" s="0" t="n">
        <v>0.0795772555917151</v>
      </c>
      <c r="DS5" s="0" t="n">
        <v>0.682486092081966</v>
      </c>
      <c r="DT5" s="0" t="n">
        <v>0.0836463191817511</v>
      </c>
      <c r="DU5" s="0" t="n">
        <v>0.641543676477319</v>
      </c>
      <c r="DV5" s="0" t="n">
        <v>0.0794539922769906</v>
      </c>
      <c r="DW5" s="0" t="n">
        <v>0.654066112958514</v>
      </c>
      <c r="DX5" s="0" t="n">
        <v>0.0810669171093236</v>
      </c>
      <c r="DY5" s="0" t="n">
        <v>0.654139119553972</v>
      </c>
      <c r="DZ5" s="0" t="n">
        <v>0.0810823238634982</v>
      </c>
      <c r="EA5" s="0" t="n">
        <v>0.676401673258244</v>
      </c>
      <c r="EB5" s="0" t="n">
        <v>0.0835634307926649</v>
      </c>
      <c r="EC5" s="0" t="n">
        <v>0.704782029615649</v>
      </c>
      <c r="ED5" s="0" t="n">
        <v>0.0863510015652265</v>
      </c>
      <c r="EE5" s="0" t="n">
        <v>0.651066299380013</v>
      </c>
      <c r="EF5" s="0" t="n">
        <v>0.0812113531790859</v>
      </c>
      <c r="EG5" s="0" t="n">
        <v>0.740564340413423</v>
      </c>
      <c r="EH5" s="0" t="n">
        <v>0.0899862589050577</v>
      </c>
      <c r="EI5" s="0" t="n">
        <v>0.643748618763698</v>
      </c>
      <c r="EJ5" s="0" t="n">
        <v>0.0806285821234951</v>
      </c>
      <c r="EK5" s="0" t="n">
        <v>0.902781336326511</v>
      </c>
      <c r="EL5" s="0" t="n">
        <v>0.105373672552259</v>
      </c>
      <c r="EM5" s="0" t="n">
        <v>0.916063507728265</v>
      </c>
      <c r="EN5" s="0" t="n">
        <v>0.106745607087835</v>
      </c>
      <c r="EO5" s="0" t="n">
        <v>0.638758722102471</v>
      </c>
      <c r="EP5" s="0" t="n">
        <v>0.0778300916118773</v>
      </c>
      <c r="EQ5" s="0" t="n">
        <v>0.644886642390799</v>
      </c>
      <c r="ER5" s="0" t="n">
        <v>0.080745324237884</v>
      </c>
      <c r="ES5" s="0" t="n">
        <v>0.683139640003457</v>
      </c>
      <c r="ET5" s="0" t="n">
        <v>0.0838329213276226</v>
      </c>
      <c r="EU5" s="0" t="n">
        <v>0.684879643520599</v>
      </c>
      <c r="EV5" s="0" t="n">
        <v>0.0851316095927829</v>
      </c>
      <c r="EW5" s="0" t="n">
        <v>0.67021151484111</v>
      </c>
      <c r="EX5" s="0" t="n">
        <v>0.0837999351943174</v>
      </c>
      <c r="EY5" s="0" t="n">
        <v>0.679761586386998</v>
      </c>
      <c r="EZ5" s="0" t="n">
        <v>0.0847518675423608</v>
      </c>
      <c r="FA5" s="0" t="n">
        <v>0.647157537475168</v>
      </c>
      <c r="FB5" s="0" t="n">
        <v>0.0814994959372484</v>
      </c>
      <c r="FC5" s="0" t="n">
        <v>0.604710064289063</v>
      </c>
      <c r="FD5" s="0" t="n">
        <v>0.0767032983235061</v>
      </c>
      <c r="FE5" s="0" t="n">
        <v>0.63845136849259</v>
      </c>
      <c r="FF5" s="0" t="n">
        <v>0.0809218205979054</v>
      </c>
      <c r="FG5" s="0" t="n">
        <v>0.649806304119734</v>
      </c>
      <c r="FH5" s="0" t="n">
        <v>0.0818344738338404</v>
      </c>
      <c r="FI5" s="0" t="n">
        <v>0.627919123656683</v>
      </c>
      <c r="FJ5" s="0" t="n">
        <v>0.0798358362103391</v>
      </c>
      <c r="FK5" s="0" t="n">
        <v>0.651195741554229</v>
      </c>
      <c r="FL5" s="0" t="n">
        <v>0.0814999117854377</v>
      </c>
      <c r="FM5" s="0" t="n">
        <v>0.882436520687521</v>
      </c>
      <c r="FN5" s="0" t="n">
        <v>0.104245619578008</v>
      </c>
      <c r="FO5" s="0" t="n">
        <v>1.32718956738328</v>
      </c>
      <c r="FP5" s="0" t="n">
        <v>0.141884821885582</v>
      </c>
      <c r="FQ5" s="0" t="n">
        <v>0.689452127724031</v>
      </c>
      <c r="FR5" s="0" t="n">
        <v>0.0858224755973203</v>
      </c>
      <c r="FS5" s="0" t="n">
        <v>5.68866010637886</v>
      </c>
      <c r="FT5" s="0" t="n">
        <v>0.346572093838188</v>
      </c>
      <c r="FU5" s="0" t="n">
        <v>0.634120900488854</v>
      </c>
      <c r="FV5" s="0" t="n">
        <v>0.0804374552764909</v>
      </c>
      <c r="FW5" s="0" t="n">
        <v>0.643931366901489</v>
      </c>
      <c r="FX5" s="0" t="n">
        <v>0.0815123375861809</v>
      </c>
      <c r="FY5" s="0" t="n">
        <v>0.623705472787123</v>
      </c>
      <c r="FZ5" s="0" t="n">
        <v>0.0794748883324877</v>
      </c>
      <c r="GA5" s="0" t="n">
        <v>0.692346633771629</v>
      </c>
      <c r="GB5" s="0" t="n">
        <v>0.086341858592116</v>
      </c>
      <c r="GC5" s="0" t="n">
        <v>0.659654711198694</v>
      </c>
      <c r="GD5" s="0" t="n">
        <v>0.0831295292027124</v>
      </c>
      <c r="GE5" s="0" t="n">
        <v>0.855427376287045</v>
      </c>
      <c r="GF5" s="0" t="n">
        <v>0.10263132753603</v>
      </c>
      <c r="GG5" s="0" t="n">
        <v>0.659866614053367</v>
      </c>
      <c r="GH5" s="0" t="n">
        <v>0.0834847177547829</v>
      </c>
      <c r="GI5" s="0" t="n">
        <v>0.681593362273817</v>
      </c>
      <c r="GJ5" s="0" t="n">
        <v>0.0854948146556335</v>
      </c>
      <c r="GK5" s="0" t="n">
        <v>0.634487937730101</v>
      </c>
      <c r="GL5" s="0" t="n">
        <v>0.0805482571478219</v>
      </c>
      <c r="GM5" s="0" t="n">
        <v>0.658322539685098</v>
      </c>
      <c r="GN5" s="0" t="n">
        <v>0.0834915709808161</v>
      </c>
      <c r="GO5" s="0" t="n">
        <v>1.1336957495904</v>
      </c>
      <c r="GP5" s="0" t="n">
        <v>0.127287914102598</v>
      </c>
      <c r="GQ5" s="0" t="n">
        <v>0.763018852019116</v>
      </c>
      <c r="GR5" s="0" t="n">
        <v>0.0926022885115267</v>
      </c>
      <c r="GS5" s="0" t="n">
        <v>0.621977759513265</v>
      </c>
      <c r="GT5" s="0" t="n">
        <v>0.0796090010954554</v>
      </c>
      <c r="GU5" s="0" t="n">
        <v>0.677870722966646</v>
      </c>
      <c r="GV5" s="0" t="n">
        <v>0.0852667584058849</v>
      </c>
      <c r="GW5" s="0" t="n">
        <v>0.643690099071037</v>
      </c>
      <c r="GX5" s="0" t="n">
        <v>0.0819395819005216</v>
      </c>
      <c r="GY5" s="0" t="n">
        <v>1.59137442857164</v>
      </c>
      <c r="GZ5" s="0" t="n">
        <v>0.163562361921639</v>
      </c>
      <c r="HA5" s="0" t="n">
        <v>0.669133718105285</v>
      </c>
      <c r="HB5" s="0" t="n">
        <v>0.0846524378246392</v>
      </c>
      <c r="HC5" s="0" t="n">
        <v>0.86357680910211</v>
      </c>
      <c r="HD5" s="0" t="n">
        <v>0.104217423272607</v>
      </c>
      <c r="HE5" s="0" t="n">
        <v>0.657831033680093</v>
      </c>
      <c r="HF5" s="0" t="n">
        <v>0.0836419679412669</v>
      </c>
      <c r="HG5" s="0" t="n">
        <v>0.55825578727157</v>
      </c>
      <c r="HH5" s="0" t="n">
        <v>0.0724204166348734</v>
      </c>
      <c r="HI5" s="0" t="n">
        <v>0.959792712044812</v>
      </c>
      <c r="HJ5" s="0" t="n">
        <v>0.112917640630982</v>
      </c>
      <c r="HK5" s="0" t="n">
        <v>0.634141876522934</v>
      </c>
      <c r="HL5" s="0" t="n">
        <v>0.0810867030954846</v>
      </c>
      <c r="HM5" s="0" t="n">
        <v>0.751640288440188</v>
      </c>
      <c r="HN5" s="0" t="n">
        <v>0.092945505746846</v>
      </c>
      <c r="HO5" s="0" t="n">
        <v>0.622064217053433</v>
      </c>
      <c r="HP5" s="0" t="n">
        <v>0.0798740218064884</v>
      </c>
      <c r="HQ5" s="0" t="n">
        <v>0.645345675026448</v>
      </c>
      <c r="HR5" s="0" t="n">
        <v>0.082284734700104</v>
      </c>
      <c r="HS5" s="0" t="n">
        <v>0.684503693413148</v>
      </c>
      <c r="HT5" s="0" t="n">
        <v>0.0864832494339744</v>
      </c>
      <c r="HU5" s="0" t="n">
        <v>1.06248668026339</v>
      </c>
      <c r="HV5" s="0" t="n">
        <v>0.122310079551501</v>
      </c>
      <c r="HW5" s="0" t="n">
        <v>0.661056122185516</v>
      </c>
      <c r="HX5" s="0" t="n">
        <v>0.0841536500248596</v>
      </c>
      <c r="HY5" s="0" t="n">
        <v>0.629046283898733</v>
      </c>
      <c r="HZ5" s="0" t="n">
        <v>0.0807349267351825</v>
      </c>
      <c r="IA5" s="0" t="n">
        <v>0.725576155899728</v>
      </c>
      <c r="IB5" s="0" t="n">
        <v>0.0906935328942373</v>
      </c>
      <c r="IC5" s="0" t="n">
        <v>0.981769227793601</v>
      </c>
      <c r="ID5" s="0" t="n">
        <v>0.115202665458758</v>
      </c>
      <c r="IE5" s="0" t="n">
        <v>0.696519341794867</v>
      </c>
      <c r="IF5" s="0" t="n">
        <v>0.0881178690537115</v>
      </c>
      <c r="IG5" s="0" t="n">
        <v>0.679974850308836</v>
      </c>
      <c r="IH5" s="0" t="n">
        <v>0.0863338097853778</v>
      </c>
      <c r="II5" s="0" t="n">
        <v>0.734692288354233</v>
      </c>
      <c r="IJ5" s="0" t="n">
        <v>0.0916562631492921</v>
      </c>
      <c r="IK5" s="0" t="n">
        <v>0.708461107629469</v>
      </c>
      <c r="IL5" s="0" t="n">
        <v>0.0891622075103862</v>
      </c>
      <c r="IM5" s="0" t="n">
        <v>0.972703731406621</v>
      </c>
      <c r="IN5" s="0" t="n">
        <v>0.114310058150132</v>
      </c>
      <c r="IO5" s="0" t="n">
        <v>0.699777041088042</v>
      </c>
      <c r="IP5" s="0" t="n">
        <v>0.0882326401696334</v>
      </c>
      <c r="IQ5" s="0" t="n">
        <v>0.667176770056594</v>
      </c>
      <c r="IR5" s="0" t="n">
        <v>0.0850117809183606</v>
      </c>
      <c r="IS5" s="0" t="n">
        <v>0.845210269698159</v>
      </c>
      <c r="IT5" s="0" t="n">
        <v>0.102466110757971</v>
      </c>
      <c r="IU5" s="0" t="n">
        <v>0.850749101313034</v>
      </c>
      <c r="IV5" s="0" t="n">
        <v>0.10355590175468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977076498562762</v>
      </c>
      <c r="D6" s="0" t="n">
        <v>0.0751008089318527</v>
      </c>
      <c r="E6" s="0" t="n">
        <v>0.576188695025482</v>
      </c>
      <c r="F6" s="0" t="n">
        <v>0.0742998745360404</v>
      </c>
      <c r="G6" s="0" t="n">
        <v>2.26030255710484</v>
      </c>
      <c r="H6" s="0" t="n">
        <v>0.204602937267114</v>
      </c>
      <c r="I6" s="0" t="n">
        <v>1.55190029382568</v>
      </c>
      <c r="J6" s="0" t="n">
        <v>0.0667611869447931</v>
      </c>
      <c r="K6" s="0" t="n">
        <v>1.52145849459989</v>
      </c>
      <c r="L6" s="0" t="n">
        <v>0.0759068682796155</v>
      </c>
      <c r="M6" s="0" t="n">
        <v>1.83957627528045</v>
      </c>
      <c r="N6" s="0" t="n">
        <v>0.0857771007774897</v>
      </c>
      <c r="O6" s="0" t="n">
        <v>1.18794439602901</v>
      </c>
      <c r="P6" s="0" t="n">
        <v>0.0831636025118979</v>
      </c>
      <c r="Q6" s="0" t="n">
        <v>0.930854293519929</v>
      </c>
      <c r="R6" s="0" t="n">
        <v>0.0734723640582394</v>
      </c>
      <c r="S6" s="0" t="n">
        <v>0.979878667588399</v>
      </c>
      <c r="T6" s="0" t="n">
        <v>0.0759628237075925</v>
      </c>
      <c r="U6" s="0" t="n">
        <v>1.43805221242976</v>
      </c>
      <c r="V6" s="0" t="n">
        <v>0.094196492443262</v>
      </c>
      <c r="W6" s="0" t="n">
        <v>1.09450290363225</v>
      </c>
      <c r="X6" s="0" t="n">
        <v>0.0838673659999874</v>
      </c>
      <c r="Y6" s="0" t="n">
        <v>0.645342373021682</v>
      </c>
      <c r="Z6" s="0" t="n">
        <v>0.0639335864413825</v>
      </c>
      <c r="AA6" s="0" t="n">
        <v>1.48416929069897</v>
      </c>
      <c r="AB6" s="0" t="n">
        <v>0.108980192605994</v>
      </c>
      <c r="AC6" s="0" t="n">
        <v>1.1470063007286</v>
      </c>
      <c r="AD6" s="0" t="n">
        <v>0.0958866068512504</v>
      </c>
      <c r="AE6" s="0" t="n">
        <v>1.31279282012582</v>
      </c>
      <c r="AF6" s="0" t="n">
        <v>0.106025897255336</v>
      </c>
      <c r="AG6" s="0" t="n">
        <v>0.850808318723818</v>
      </c>
      <c r="AH6" s="0" t="n">
        <v>0.0822676874988967</v>
      </c>
      <c r="AI6" s="0" t="n">
        <v>0.636262993907154</v>
      </c>
      <c r="AJ6" s="0" t="n">
        <v>0.0710650613682697</v>
      </c>
      <c r="AK6" s="0" t="n">
        <v>0.849652694722526</v>
      </c>
      <c r="AL6" s="0" t="n">
        <v>0.0893897335657977</v>
      </c>
      <c r="AM6" s="0" t="n">
        <v>0.773172733923098</v>
      </c>
      <c r="AN6" s="0" t="n">
        <v>0.0837556445350737</v>
      </c>
      <c r="AO6" s="0" t="n">
        <v>0.740106393582338</v>
      </c>
      <c r="AP6" s="0" t="n">
        <v>0.0815400433186896</v>
      </c>
      <c r="AQ6" s="0" t="n">
        <v>4.54637185012675</v>
      </c>
      <c r="AR6" s="0" t="n">
        <v>0.23743804121484</v>
      </c>
      <c r="AS6" s="0" t="n">
        <v>0.596348571221789</v>
      </c>
      <c r="AT6" s="0" t="n">
        <v>0.0697054495204438</v>
      </c>
      <c r="AU6" s="0" t="n">
        <v>3.21707474347363</v>
      </c>
      <c r="AV6" s="0" t="n">
        <v>0.203204999283473</v>
      </c>
      <c r="AW6" s="0" t="n">
        <v>1.18786988553585</v>
      </c>
      <c r="AX6" s="0" t="n">
        <v>0.113909414545274</v>
      </c>
      <c r="AY6" s="0" t="n">
        <v>0.768271572556334</v>
      </c>
      <c r="AZ6" s="0" t="n">
        <v>0.0847600336741704</v>
      </c>
      <c r="BA6" s="0" t="n">
        <v>0.6240995310415</v>
      </c>
      <c r="BB6" s="0" t="n">
        <v>0.073187248394663</v>
      </c>
      <c r="BC6" s="0" t="n">
        <v>0.990400754112492</v>
      </c>
      <c r="BD6" s="0" t="n">
        <v>0.102365330967642</v>
      </c>
      <c r="BE6" s="0" t="n">
        <v>0.728213886922037</v>
      </c>
      <c r="BF6" s="0" t="n">
        <v>0.0837625760872518</v>
      </c>
      <c r="BG6" s="0" t="n">
        <v>0.694650124365215</v>
      </c>
      <c r="BH6" s="0" t="n">
        <v>0.0800396217150327</v>
      </c>
      <c r="BI6" s="0" t="n">
        <v>0.590108619303631</v>
      </c>
      <c r="BJ6" s="0" t="n">
        <v>0.0723507147936861</v>
      </c>
      <c r="BK6" s="0" t="n">
        <v>0.738556904453517</v>
      </c>
      <c r="BL6" s="0" t="n">
        <v>0.0852711903502883</v>
      </c>
      <c r="BM6" s="0" t="n">
        <v>0.678041282520722</v>
      </c>
      <c r="BN6" s="0" t="n">
        <v>0.0801714798944563</v>
      </c>
      <c r="BO6" s="0" t="n">
        <v>0.725027217216504</v>
      </c>
      <c r="BP6" s="0" t="n">
        <v>0.0847266420660594</v>
      </c>
      <c r="BQ6" s="0" t="n">
        <v>0.614314442831173</v>
      </c>
      <c r="BR6" s="0" t="n">
        <v>0.0749781335996601</v>
      </c>
      <c r="BS6" s="0" t="n">
        <v>0.827474320844544</v>
      </c>
      <c r="BT6" s="0" t="n">
        <v>0.0944634811289526</v>
      </c>
      <c r="BU6" s="0" t="n">
        <v>0.617692958804626</v>
      </c>
      <c r="BV6" s="0" t="n">
        <v>0.0750674847599641</v>
      </c>
      <c r="BW6" s="0" t="n">
        <v>0.61782800204036</v>
      </c>
      <c r="BX6" s="0" t="n">
        <v>0.0756487289296637</v>
      </c>
      <c r="BY6" s="0" t="n">
        <v>0.738459934198152</v>
      </c>
      <c r="BZ6" s="0" t="n">
        <v>0.0864460276597444</v>
      </c>
      <c r="CA6" s="0" t="n">
        <v>0.608808040493335</v>
      </c>
      <c r="CB6" s="0" t="n">
        <v>0.0745286755444888</v>
      </c>
      <c r="CC6" s="0" t="n">
        <v>10.0515933138948</v>
      </c>
      <c r="CD6" s="0" t="n">
        <v>0.386687019416714</v>
      </c>
      <c r="CE6" s="0" t="n">
        <v>0.621607090227855</v>
      </c>
      <c r="CF6" s="0" t="n">
        <v>0.0757988838469306</v>
      </c>
      <c r="CG6" s="0" t="n">
        <v>0.588766458818658</v>
      </c>
      <c r="CH6" s="0" t="n">
        <v>0.0730034618058048</v>
      </c>
      <c r="CI6" s="0" t="n">
        <v>0.540772903498484</v>
      </c>
      <c r="CJ6" s="0" t="n">
        <v>0.0681542978325911</v>
      </c>
      <c r="CK6" s="0" t="n">
        <v>0.677380831604271</v>
      </c>
      <c r="CL6" s="0" t="n">
        <v>0.0816054003572218</v>
      </c>
      <c r="CM6" s="0" t="n">
        <v>0.596005637132738</v>
      </c>
      <c r="CN6" s="0" t="n">
        <v>0.0738344704859254</v>
      </c>
      <c r="CO6" s="0" t="n">
        <v>0.57910491901098</v>
      </c>
      <c r="CP6" s="0" t="n">
        <v>0.0722231299530665</v>
      </c>
      <c r="CQ6" s="0" t="n">
        <v>0.554342698076972</v>
      </c>
      <c r="CR6" s="0" t="n">
        <v>0.0695477129686588</v>
      </c>
      <c r="CS6" s="0" t="n">
        <v>0.68094892470911</v>
      </c>
      <c r="CT6" s="0" t="n">
        <v>0.0823002897108789</v>
      </c>
      <c r="CU6" s="0" t="n">
        <v>0.599153192041859</v>
      </c>
      <c r="CV6" s="0" t="n">
        <v>0.074670070820397</v>
      </c>
      <c r="CW6" s="0" t="n">
        <v>0.617667264863783</v>
      </c>
      <c r="CX6" s="0" t="n">
        <v>0.0765633518326799</v>
      </c>
      <c r="CY6" s="0" t="n">
        <v>0.624097155438106</v>
      </c>
      <c r="CZ6" s="0" t="n">
        <v>0.0771637375872035</v>
      </c>
      <c r="DA6" s="0" t="n">
        <v>0.635235477439107</v>
      </c>
      <c r="DB6" s="0" t="n">
        <v>0.0784063809351308</v>
      </c>
      <c r="DC6" s="0" t="n">
        <v>0.561977629595603</v>
      </c>
      <c r="DD6" s="0" t="n">
        <v>0.0716863752871942</v>
      </c>
      <c r="DE6" s="0" t="n">
        <v>0.830648300056896</v>
      </c>
      <c r="DF6" s="0" t="n">
        <v>0.0967732234165244</v>
      </c>
      <c r="DG6" s="0" t="n">
        <v>0.573818532773875</v>
      </c>
      <c r="DH6" s="0" t="n">
        <v>0.0729811259323177</v>
      </c>
      <c r="DI6" s="0" t="n">
        <v>1.60864655399164</v>
      </c>
      <c r="DJ6" s="0" t="n">
        <v>0.157955359087682</v>
      </c>
      <c r="DK6" s="0" t="n">
        <v>1.04976586400737</v>
      </c>
      <c r="DL6" s="0" t="n">
        <v>0.116535838662762</v>
      </c>
      <c r="DM6" s="0" t="n">
        <v>0.599346027575709</v>
      </c>
      <c r="DN6" s="0" t="n">
        <v>0.0761102641776287</v>
      </c>
      <c r="DO6" s="0" t="n">
        <v>0.743189472446951</v>
      </c>
      <c r="DP6" s="0" t="n">
        <v>0.0902164490659847</v>
      </c>
      <c r="DQ6" s="0" t="n">
        <v>0.635367712331512</v>
      </c>
      <c r="DR6" s="0" t="n">
        <v>0.0794557824342798</v>
      </c>
      <c r="DS6" s="0" t="n">
        <v>0.675595742189859</v>
      </c>
      <c r="DT6" s="0" t="n">
        <v>0.0835694143514994</v>
      </c>
      <c r="DU6" s="0" t="n">
        <v>0.634280799265979</v>
      </c>
      <c r="DV6" s="0" t="n">
        <v>0.0794175342025902</v>
      </c>
      <c r="DW6" s="0" t="n">
        <v>0.646187080774175</v>
      </c>
      <c r="DX6" s="0" t="n">
        <v>0.0810086539091183</v>
      </c>
      <c r="DY6" s="0" t="n">
        <v>0.646184214082525</v>
      </c>
      <c r="DZ6" s="0" t="n">
        <v>0.0810299135490007</v>
      </c>
      <c r="EA6" s="0" t="n">
        <v>0.67010003437426</v>
      </c>
      <c r="EB6" s="0" t="n">
        <v>0.0834546752849767</v>
      </c>
      <c r="EC6" s="0" t="n">
        <v>0.697368443206906</v>
      </c>
      <c r="ED6" s="0" t="n">
        <v>0.0862608645794876</v>
      </c>
      <c r="EE6" s="0" t="n">
        <v>0.645379217487004</v>
      </c>
      <c r="EF6" s="0" t="n">
        <v>0.0810867386500066</v>
      </c>
      <c r="EG6" s="0" t="n">
        <v>0.732234336041852</v>
      </c>
      <c r="EH6" s="0" t="n">
        <v>0.0899154242136311</v>
      </c>
      <c r="EI6" s="0" t="n">
        <v>0.637091930417514</v>
      </c>
      <c r="EJ6" s="0" t="n">
        <v>0.0805285398090612</v>
      </c>
      <c r="EK6" s="0" t="n">
        <v>0.892846522292951</v>
      </c>
      <c r="EL6" s="0" t="n">
        <v>0.105225873494174</v>
      </c>
      <c r="EM6" s="0" t="n">
        <v>0.907612261465475</v>
      </c>
      <c r="EN6" s="0" t="n">
        <v>0.106539625134383</v>
      </c>
      <c r="EO6" s="0" t="n">
        <v>0.616145813206668</v>
      </c>
      <c r="EP6" s="0" t="n">
        <v>0.0778889241839103</v>
      </c>
      <c r="EQ6" s="0" t="n">
        <v>0.638186803479022</v>
      </c>
      <c r="ER6" s="0" t="n">
        <v>0.0806580695179953</v>
      </c>
      <c r="ES6" s="0" t="n">
        <v>0.665256333693846</v>
      </c>
      <c r="ET6" s="0" t="n">
        <v>0.0838258259415714</v>
      </c>
      <c r="EU6" s="0" t="n">
        <v>0.677795585650397</v>
      </c>
      <c r="EV6" s="0" t="n">
        <v>0.0850145962685964</v>
      </c>
      <c r="EW6" s="0" t="n">
        <v>0.663415114683421</v>
      </c>
      <c r="EX6" s="0" t="n">
        <v>0.0836556605927935</v>
      </c>
      <c r="EY6" s="0" t="n">
        <v>0.673440700502128</v>
      </c>
      <c r="EZ6" s="0" t="n">
        <v>0.0846369264880841</v>
      </c>
      <c r="FA6" s="0" t="n">
        <v>0.641949731945898</v>
      </c>
      <c r="FB6" s="0" t="n">
        <v>0.0813807445691437</v>
      </c>
      <c r="FC6" s="0" t="n">
        <v>0.595396130348858</v>
      </c>
      <c r="FD6" s="0" t="n">
        <v>0.0766706795379754</v>
      </c>
      <c r="FE6" s="0" t="n">
        <v>0.633738068394882</v>
      </c>
      <c r="FF6" s="0" t="n">
        <v>0.0807314358141094</v>
      </c>
      <c r="FG6" s="0" t="n">
        <v>0.643556009336309</v>
      </c>
      <c r="FH6" s="0" t="n">
        <v>0.0817513965010349</v>
      </c>
      <c r="FI6" s="0" t="n">
        <v>0.623655927492293</v>
      </c>
      <c r="FJ6" s="0" t="n">
        <v>0.0796657052861488</v>
      </c>
      <c r="FK6" s="0" t="n">
        <v>0.640150688878131</v>
      </c>
      <c r="FL6" s="0" t="n">
        <v>0.0814842296416932</v>
      </c>
      <c r="FM6" s="0" t="n">
        <v>0.872665515780032</v>
      </c>
      <c r="FN6" s="0" t="n">
        <v>0.104180981243847</v>
      </c>
      <c r="FO6" s="0" t="n">
        <v>1.30990528967465</v>
      </c>
      <c r="FP6" s="0" t="n">
        <v>0.141729501049524</v>
      </c>
      <c r="FQ6" s="0" t="n">
        <v>0.680989808810644</v>
      </c>
      <c r="FR6" s="0" t="n">
        <v>0.0857663180215725</v>
      </c>
      <c r="FS6" s="0" t="n">
        <v>5.65128074879651</v>
      </c>
      <c r="FT6" s="0" t="n">
        <v>0.345761956352382</v>
      </c>
      <c r="FU6" s="0" t="n">
        <v>0.627765922033123</v>
      </c>
      <c r="FV6" s="0" t="n">
        <v>0.0803345257918744</v>
      </c>
      <c r="FW6" s="0" t="n">
        <v>0.639283452955531</v>
      </c>
      <c r="FX6" s="0" t="n">
        <v>0.0813816599011991</v>
      </c>
      <c r="FY6" s="0" t="n">
        <v>0.61896203536615</v>
      </c>
      <c r="FZ6" s="0" t="n">
        <v>0.0793418569683469</v>
      </c>
      <c r="GA6" s="0" t="n">
        <v>0.684646356995689</v>
      </c>
      <c r="GB6" s="0" t="n">
        <v>0.0862605614232532</v>
      </c>
      <c r="GC6" s="0" t="n">
        <v>0.652335762630812</v>
      </c>
      <c r="GD6" s="0" t="n">
        <v>0.0830471212658164</v>
      </c>
      <c r="GE6" s="0" t="n">
        <v>0.84888208216498</v>
      </c>
      <c r="GF6" s="0" t="n">
        <v>0.102456716008178</v>
      </c>
      <c r="GG6" s="0" t="n">
        <v>0.654236953906046</v>
      </c>
      <c r="GH6" s="0" t="n">
        <v>0.0833579555981053</v>
      </c>
      <c r="GI6" s="0" t="n">
        <v>0.673560485250394</v>
      </c>
      <c r="GJ6" s="0" t="n">
        <v>0.0854219981656563</v>
      </c>
      <c r="GK6" s="0" t="n">
        <v>0.627764258398572</v>
      </c>
      <c r="GL6" s="0" t="n">
        <v>0.0804989273924108</v>
      </c>
      <c r="GM6" s="0" t="n">
        <v>0.652245353460604</v>
      </c>
      <c r="GN6" s="0" t="n">
        <v>0.0833230661552184</v>
      </c>
      <c r="GO6" s="0" t="n">
        <v>1.12156783367437</v>
      </c>
      <c r="GP6" s="0" t="n">
        <v>0.127178149213319</v>
      </c>
      <c r="GQ6" s="0" t="n">
        <v>0.746611644667237</v>
      </c>
      <c r="GR6" s="0" t="n">
        <v>0.0926257963559462</v>
      </c>
      <c r="GS6" s="0" t="n">
        <v>0.615660083232433</v>
      </c>
      <c r="GT6" s="0" t="n">
        <v>0.0795084405278493</v>
      </c>
      <c r="GU6" s="0" t="n">
        <v>0.669905383908439</v>
      </c>
      <c r="GV6" s="0" t="n">
        <v>0.085196149059459</v>
      </c>
      <c r="GW6" s="0" t="n">
        <v>0.637947696036733</v>
      </c>
      <c r="GX6" s="0" t="n">
        <v>0.081834148922309</v>
      </c>
      <c r="GY6" s="0" t="n">
        <v>1.57928351237509</v>
      </c>
      <c r="GZ6" s="0" t="n">
        <v>0.16319099164723</v>
      </c>
      <c r="HA6" s="0" t="n">
        <v>0.663796521831754</v>
      </c>
      <c r="HB6" s="0" t="n">
        <v>0.0845236301281639</v>
      </c>
      <c r="HC6" s="0" t="n">
        <v>0.854246066696771</v>
      </c>
      <c r="HD6" s="0" t="n">
        <v>0.103962370261411</v>
      </c>
      <c r="HE6" s="0" t="n">
        <v>0.650404183963153</v>
      </c>
      <c r="HF6" s="0" t="n">
        <v>0.0834982102519585</v>
      </c>
      <c r="HG6" s="0" t="n">
        <v>0.550184604657397</v>
      </c>
      <c r="HH6" s="0" t="n">
        <v>0.0723995823525586</v>
      </c>
      <c r="HI6" s="0" t="n">
        <v>0.95104327792953</v>
      </c>
      <c r="HJ6" s="0" t="n">
        <v>0.112756979902995</v>
      </c>
      <c r="HK6" s="0" t="n">
        <v>0.628075375786721</v>
      </c>
      <c r="HL6" s="0" t="n">
        <v>0.0809869040556012</v>
      </c>
      <c r="HM6" s="0" t="n">
        <v>0.744310737929031</v>
      </c>
      <c r="HN6" s="0" t="n">
        <v>0.0928705247163917</v>
      </c>
      <c r="HO6" s="0" t="n">
        <v>0.615570383686376</v>
      </c>
      <c r="HP6" s="0" t="n">
        <v>0.079768006444649</v>
      </c>
      <c r="HQ6" s="0" t="n">
        <v>0.639358722592876</v>
      </c>
      <c r="HR6" s="0" t="n">
        <v>0.0821859079167022</v>
      </c>
      <c r="HS6" s="0" t="n">
        <v>0.679762526698918</v>
      </c>
      <c r="HT6" s="0" t="n">
        <v>0.0863550443374616</v>
      </c>
      <c r="HU6" s="0" t="n">
        <v>1.05350263142611</v>
      </c>
      <c r="HV6" s="0" t="n">
        <v>0.122133123144713</v>
      </c>
      <c r="HW6" s="0" t="n">
        <v>0.655888261906785</v>
      </c>
      <c r="HX6" s="0" t="n">
        <v>0.0840062731291225</v>
      </c>
      <c r="HY6" s="0" t="n">
        <v>0.62371211681804</v>
      </c>
      <c r="HZ6" s="0" t="n">
        <v>0.0806207457637805</v>
      </c>
      <c r="IA6" s="0" t="n">
        <v>0.718687353667274</v>
      </c>
      <c r="IB6" s="0" t="n">
        <v>0.0905926612922974</v>
      </c>
      <c r="IC6" s="0" t="n">
        <v>0.972628211131568</v>
      </c>
      <c r="ID6" s="0" t="n">
        <v>0.115085541308608</v>
      </c>
      <c r="IE6" s="0" t="n">
        <v>0.688955329061403</v>
      </c>
      <c r="IF6" s="0" t="n">
        <v>0.0879313948428585</v>
      </c>
      <c r="IG6" s="0" t="n">
        <v>0.674860282943307</v>
      </c>
      <c r="IH6" s="0" t="n">
        <v>0.0861551233246389</v>
      </c>
      <c r="II6" s="0" t="n">
        <v>0.726608504255146</v>
      </c>
      <c r="IJ6" s="0" t="n">
        <v>0.0915688035746452</v>
      </c>
      <c r="IK6" s="0" t="n">
        <v>0.701338566224426</v>
      </c>
      <c r="IL6" s="0" t="n">
        <v>0.0890396330716533</v>
      </c>
      <c r="IM6" s="0" t="n">
        <v>0.96060384123632</v>
      </c>
      <c r="IN6" s="0" t="n">
        <v>0.11423476546694</v>
      </c>
      <c r="IO6" s="0" t="n">
        <v>0.694808555666353</v>
      </c>
      <c r="IP6" s="0" t="n">
        <v>0.0881207394015168</v>
      </c>
      <c r="IQ6" s="0" t="n">
        <v>0.662591169387729</v>
      </c>
      <c r="IR6" s="0" t="n">
        <v>0.0848433682930789</v>
      </c>
      <c r="IS6" s="0" t="n">
        <v>0.833625027449795</v>
      </c>
      <c r="IT6" s="0" t="n">
        <v>0.102405676967625</v>
      </c>
      <c r="IU6" s="0" t="n">
        <v>0.84484600436508</v>
      </c>
      <c r="IV6" s="0" t="n">
        <v>0.10335440698074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1.41926809845916</v>
      </c>
      <c r="D7" s="0" t="n">
        <v>0.0919839846360397</v>
      </c>
      <c r="E7" s="0" t="n">
        <v>0.726353978269687</v>
      </c>
      <c r="F7" s="0" t="n">
        <v>0.0898096019622465</v>
      </c>
      <c r="G7" s="0" t="n">
        <v>2.97009490517894</v>
      </c>
      <c r="H7" s="0" t="n">
        <v>0.242561531380142</v>
      </c>
      <c r="I7" s="0" t="n">
        <v>1.52484317474004</v>
      </c>
      <c r="J7" s="0" t="n">
        <v>0.0666997755316661</v>
      </c>
      <c r="K7" s="0" t="n">
        <v>1.50226530797557</v>
      </c>
      <c r="L7" s="0" t="n">
        <v>0.0757931309507728</v>
      </c>
      <c r="M7" s="0" t="n">
        <v>1.79597858332957</v>
      </c>
      <c r="N7" s="0" t="n">
        <v>0.0856299843149996</v>
      </c>
      <c r="O7" s="0" t="n">
        <v>1.16207224368974</v>
      </c>
      <c r="P7" s="0" t="n">
        <v>0.0830639267526171</v>
      </c>
      <c r="Q7" s="0" t="n">
        <v>0.921327804313355</v>
      </c>
      <c r="R7" s="0" t="n">
        <v>0.0732746578590471</v>
      </c>
      <c r="S7" s="0" t="n">
        <v>0.97420165880326</v>
      </c>
      <c r="T7" s="0" t="n">
        <v>0.0756757150798585</v>
      </c>
      <c r="U7" s="0" t="n">
        <v>1.40046525808184</v>
      </c>
      <c r="V7" s="0" t="n">
        <v>0.0940312565286905</v>
      </c>
      <c r="W7" s="0" t="n">
        <v>1.08098610958049</v>
      </c>
      <c r="X7" s="0" t="n">
        <v>0.0835431935204319</v>
      </c>
      <c r="Y7" s="0" t="n">
        <v>0.637536269847573</v>
      </c>
      <c r="Z7" s="0" t="n">
        <v>0.0636361862033531</v>
      </c>
      <c r="AA7" s="0" t="n">
        <v>1.43283991223761</v>
      </c>
      <c r="AB7" s="0" t="n">
        <v>0.108908523277411</v>
      </c>
      <c r="AC7" s="0" t="n">
        <v>1.13196367125323</v>
      </c>
      <c r="AD7" s="0" t="n">
        <v>0.0957116262068506</v>
      </c>
      <c r="AE7" s="0" t="n">
        <v>1.26560501025808</v>
      </c>
      <c r="AF7" s="0" t="n">
        <v>0.10596943927648</v>
      </c>
      <c r="AG7" s="0" t="n">
        <v>0.825816012214714</v>
      </c>
      <c r="AH7" s="0" t="n">
        <v>0.0821764323171005</v>
      </c>
      <c r="AI7" s="0" t="n">
        <v>0.622808041291771</v>
      </c>
      <c r="AJ7" s="0" t="n">
        <v>0.0709981957910735</v>
      </c>
      <c r="AK7" s="0" t="n">
        <v>0.842457555545556</v>
      </c>
      <c r="AL7" s="0" t="n">
        <v>0.0892094639429035</v>
      </c>
      <c r="AM7" s="0" t="n">
        <v>0.746551818360498</v>
      </c>
      <c r="AN7" s="0" t="n">
        <v>0.0836721992564343</v>
      </c>
      <c r="AO7" s="0" t="n">
        <v>0.7345756612612</v>
      </c>
      <c r="AP7" s="0" t="n">
        <v>0.0813344599099891</v>
      </c>
      <c r="AQ7" s="0" t="n">
        <v>4.51504319045695</v>
      </c>
      <c r="AR7" s="0" t="n">
        <v>0.236388149385134</v>
      </c>
      <c r="AS7" s="0" t="n">
        <v>0.583511988135013</v>
      </c>
      <c r="AT7" s="0" t="n">
        <v>0.0695974752572316</v>
      </c>
      <c r="AU7" s="0" t="n">
        <v>3.1879927900982</v>
      </c>
      <c r="AV7" s="0" t="n">
        <v>0.202181333310287</v>
      </c>
      <c r="AW7" s="0" t="n">
        <v>1.17886652074712</v>
      </c>
      <c r="AX7" s="0" t="n">
        <v>0.113598040249481</v>
      </c>
      <c r="AY7" s="0" t="n">
        <v>0.749842411552697</v>
      </c>
      <c r="AZ7" s="0" t="n">
        <v>0.0845877332972909</v>
      </c>
      <c r="BA7" s="0" t="n">
        <v>0.615945383803487</v>
      </c>
      <c r="BB7" s="0" t="n">
        <v>0.0728732249777618</v>
      </c>
      <c r="BC7" s="0" t="n">
        <v>0.979991395835956</v>
      </c>
      <c r="BD7" s="0" t="n">
        <v>0.102049950087417</v>
      </c>
      <c r="BE7" s="0" t="n">
        <v>0.716458007793786</v>
      </c>
      <c r="BF7" s="0" t="n">
        <v>0.0833513240303011</v>
      </c>
      <c r="BG7" s="0" t="n">
        <v>0.687428643217849</v>
      </c>
      <c r="BH7" s="0" t="n">
        <v>0.0798708312023294</v>
      </c>
      <c r="BI7" s="0" t="n">
        <v>0.573086817618652</v>
      </c>
      <c r="BJ7" s="0" t="n">
        <v>0.0720847539026589</v>
      </c>
      <c r="BK7" s="0" t="n">
        <v>0.731776605837466</v>
      </c>
      <c r="BL7" s="0" t="n">
        <v>0.0850739366067311</v>
      </c>
      <c r="BM7" s="0" t="n">
        <v>0.670564644435503</v>
      </c>
      <c r="BN7" s="0" t="n">
        <v>0.0799580435153573</v>
      </c>
      <c r="BO7" s="0" t="n">
        <v>0.708804907941538</v>
      </c>
      <c r="BP7" s="0" t="n">
        <v>0.0845838154537713</v>
      </c>
      <c r="BQ7" s="0" t="n">
        <v>0.605408066182446</v>
      </c>
      <c r="BR7" s="0" t="n">
        <v>0.074759526186167</v>
      </c>
      <c r="BS7" s="0" t="n">
        <v>0.810129672829374</v>
      </c>
      <c r="BT7" s="0" t="n">
        <v>0.094168965117451</v>
      </c>
      <c r="BU7" s="0" t="n">
        <v>0.611438983312241</v>
      </c>
      <c r="BV7" s="0" t="n">
        <v>0.0748675972363209</v>
      </c>
      <c r="BW7" s="0" t="n">
        <v>0.608436000917686</v>
      </c>
      <c r="BX7" s="0" t="n">
        <v>0.0753522102650528</v>
      </c>
      <c r="BY7" s="0" t="n">
        <v>0.718792370014155</v>
      </c>
      <c r="BZ7" s="0" t="n">
        <v>0.0862975891730849</v>
      </c>
      <c r="CA7" s="0" t="n">
        <v>0.601888170205783</v>
      </c>
      <c r="CB7" s="0" t="n">
        <v>0.0743381888157061</v>
      </c>
      <c r="CC7" s="0" t="n">
        <v>9.98946613804876</v>
      </c>
      <c r="CD7" s="0" t="n">
        <v>0.385157441268905</v>
      </c>
      <c r="CE7" s="0" t="n">
        <v>0.598047367001069</v>
      </c>
      <c r="CF7" s="0" t="n">
        <v>0.0756818079133153</v>
      </c>
      <c r="CG7" s="0" t="n">
        <v>0.583150239677012</v>
      </c>
      <c r="CH7" s="0" t="n">
        <v>0.0726877540144016</v>
      </c>
      <c r="CI7" s="0" t="n">
        <v>0.533165320354583</v>
      </c>
      <c r="CJ7" s="0" t="n">
        <v>0.0679909587612876</v>
      </c>
      <c r="CK7" s="0" t="n">
        <v>0.664449391748072</v>
      </c>
      <c r="CL7" s="0" t="n">
        <v>0.0814134258009472</v>
      </c>
      <c r="CM7" s="0" t="n">
        <v>0.591214324884897</v>
      </c>
      <c r="CN7" s="0" t="n">
        <v>0.0735452961063645</v>
      </c>
      <c r="CO7" s="0" t="n">
        <v>0.567628565335943</v>
      </c>
      <c r="CP7" s="0" t="n">
        <v>0.0720853418794897</v>
      </c>
      <c r="CQ7" s="0" t="n">
        <v>0.537558625884728</v>
      </c>
      <c r="CR7" s="0" t="n">
        <v>0.0694523098912072</v>
      </c>
      <c r="CS7" s="0" t="n">
        <v>0.670264544676293</v>
      </c>
      <c r="CT7" s="0" t="n">
        <v>0.0821776301156307</v>
      </c>
      <c r="CU7" s="0" t="n">
        <v>0.592203804678737</v>
      </c>
      <c r="CV7" s="0" t="n">
        <v>0.0744891366140921</v>
      </c>
      <c r="CW7" s="0" t="n">
        <v>0.610927794833085</v>
      </c>
      <c r="CX7" s="0" t="n">
        <v>0.076392976730509</v>
      </c>
      <c r="CY7" s="0" t="n">
        <v>0.617176802616045</v>
      </c>
      <c r="CZ7" s="0" t="n">
        <v>0.0770167901129657</v>
      </c>
      <c r="DA7" s="0" t="n">
        <v>0.627766094241053</v>
      </c>
      <c r="DB7" s="0" t="n">
        <v>0.0782433552176301</v>
      </c>
      <c r="DC7" s="0" t="n">
        <v>0.553862817627261</v>
      </c>
      <c r="DD7" s="0" t="n">
        <v>0.0713716736640573</v>
      </c>
      <c r="DE7" s="0" t="n">
        <v>0.816678336001189</v>
      </c>
      <c r="DF7" s="0" t="n">
        <v>0.0966164577544421</v>
      </c>
      <c r="DG7" s="0" t="n">
        <v>0.567328244744753</v>
      </c>
      <c r="DH7" s="0" t="n">
        <v>0.0727217683532526</v>
      </c>
      <c r="DI7" s="0" t="n">
        <v>1.59089352630486</v>
      </c>
      <c r="DJ7" s="0" t="n">
        <v>0.157120542406291</v>
      </c>
      <c r="DK7" s="0" t="n">
        <v>1.03221752648308</v>
      </c>
      <c r="DL7" s="0" t="n">
        <v>0.116383606566268</v>
      </c>
      <c r="DM7" s="0" t="n">
        <v>0.592845894277373</v>
      </c>
      <c r="DN7" s="0" t="n">
        <v>0.0758065571836495</v>
      </c>
      <c r="DO7" s="0" t="n">
        <v>0.732364865582154</v>
      </c>
      <c r="DP7" s="0" t="n">
        <v>0.0900064244228832</v>
      </c>
      <c r="DQ7" s="0" t="n">
        <v>0.630625762486068</v>
      </c>
      <c r="DR7" s="0" t="n">
        <v>0.0792468717523455</v>
      </c>
      <c r="DS7" s="0" t="n">
        <v>0.668417211351175</v>
      </c>
      <c r="DT7" s="0" t="n">
        <v>0.0833842243846357</v>
      </c>
      <c r="DU7" s="0" t="n">
        <v>0.626713017684936</v>
      </c>
      <c r="DV7" s="0" t="n">
        <v>0.0792830916872384</v>
      </c>
      <c r="DW7" s="0" t="n">
        <v>0.637977776100767</v>
      </c>
      <c r="DX7" s="0" t="n">
        <v>0.0808359004389968</v>
      </c>
      <c r="DY7" s="0" t="n">
        <v>0.637895685880056</v>
      </c>
      <c r="DZ7" s="0" t="n">
        <v>0.08086451808075</v>
      </c>
      <c r="EA7" s="0" t="n">
        <v>0.663535860144296</v>
      </c>
      <c r="EB7" s="0" t="n">
        <v>0.0832361454928838</v>
      </c>
      <c r="EC7" s="0" t="n">
        <v>0.689644982741656</v>
      </c>
      <c r="ED7" s="0" t="n">
        <v>0.0860520392694137</v>
      </c>
      <c r="EE7" s="0" t="n">
        <v>0.639455916529154</v>
      </c>
      <c r="EF7" s="0" t="n">
        <v>0.080857002185549</v>
      </c>
      <c r="EG7" s="0" t="n">
        <v>0.723555330066997</v>
      </c>
      <c r="EH7" s="0" t="n">
        <v>0.0897219522997575</v>
      </c>
      <c r="EI7" s="0" t="n">
        <v>0.630157586957062</v>
      </c>
      <c r="EJ7" s="0" t="n">
        <v>0.0803148705096734</v>
      </c>
      <c r="EK7" s="0" t="n">
        <v>0.882496870829474</v>
      </c>
      <c r="EL7" s="0" t="n">
        <v>0.104917874289623</v>
      </c>
      <c r="EM7" s="0" t="n">
        <v>0.89881001251065</v>
      </c>
      <c r="EN7" s="0" t="n">
        <v>0.106182408738032</v>
      </c>
      <c r="EO7" s="0" t="n">
        <v>0.592578722885122</v>
      </c>
      <c r="EP7" s="0" t="n">
        <v>0.0778099221949724</v>
      </c>
      <c r="EQ7" s="0" t="n">
        <v>0.631207154144448</v>
      </c>
      <c r="ER7" s="0" t="n">
        <v>0.080460062410681</v>
      </c>
      <c r="ES7" s="0" t="n">
        <v>0.646620047709636</v>
      </c>
      <c r="ET7" s="0" t="n">
        <v>0.0836289381114605</v>
      </c>
      <c r="EU7" s="0" t="n">
        <v>0.670416287630788</v>
      </c>
      <c r="EV7" s="0" t="n">
        <v>0.0847748218324148</v>
      </c>
      <c r="EW7" s="0" t="n">
        <v>0.65633631094144</v>
      </c>
      <c r="EX7" s="0" t="n">
        <v>0.0833864301401114</v>
      </c>
      <c r="EY7" s="0" t="n">
        <v>0.666856667219427</v>
      </c>
      <c r="EZ7" s="0" t="n">
        <v>0.084409808687123</v>
      </c>
      <c r="FA7" s="0" t="n">
        <v>0.63652577393439</v>
      </c>
      <c r="FB7" s="0" t="n">
        <v>0.0811641661246937</v>
      </c>
      <c r="FC7" s="0" t="n">
        <v>0.585690880646365</v>
      </c>
      <c r="FD7" s="0" t="n">
        <v>0.0765171237342391</v>
      </c>
      <c r="FE7" s="0" t="n">
        <v>0.628831092188741</v>
      </c>
      <c r="FF7" s="0" t="n">
        <v>0.0804428086504774</v>
      </c>
      <c r="FG7" s="0" t="n">
        <v>0.637044744368201</v>
      </c>
      <c r="FH7" s="0" t="n">
        <v>0.0815640489178627</v>
      </c>
      <c r="FI7" s="0" t="n">
        <v>0.619217529531948</v>
      </c>
      <c r="FJ7" s="0" t="n">
        <v>0.0794065584201569</v>
      </c>
      <c r="FK7" s="0" t="n">
        <v>0.628640926228383</v>
      </c>
      <c r="FL7" s="0" t="n">
        <v>0.0813409440771137</v>
      </c>
      <c r="FM7" s="0" t="n">
        <v>0.862484556960103</v>
      </c>
      <c r="FN7" s="0" t="n">
        <v>0.103982697060779</v>
      </c>
      <c r="FO7" s="0" t="n">
        <v>1.29189619824995</v>
      </c>
      <c r="FP7" s="0" t="n">
        <v>0.141341298163158</v>
      </c>
      <c r="FQ7" s="0" t="n">
        <v>0.672172611065875</v>
      </c>
      <c r="FR7" s="0" t="n">
        <v>0.0855893889839699</v>
      </c>
      <c r="FS7" s="0" t="n">
        <v>5.61233391508506</v>
      </c>
      <c r="FT7" s="0" t="n">
        <v>0.344571675669425</v>
      </c>
      <c r="FU7" s="0" t="n">
        <v>0.621146120376425</v>
      </c>
      <c r="FV7" s="0" t="n">
        <v>0.0801202055108772</v>
      </c>
      <c r="FW7" s="0" t="n">
        <v>0.63444326063515</v>
      </c>
      <c r="FX7" s="0" t="n">
        <v>0.0811595404493724</v>
      </c>
      <c r="FY7" s="0" t="n">
        <v>0.614022390265662</v>
      </c>
      <c r="FZ7" s="0" t="n">
        <v>0.07911507079842</v>
      </c>
      <c r="GA7" s="0" t="n">
        <v>0.676623968013867</v>
      </c>
      <c r="GB7" s="0" t="n">
        <v>0.0860580984363482</v>
      </c>
      <c r="GC7" s="0" t="n">
        <v>0.644710828610798</v>
      </c>
      <c r="GD7" s="0" t="n">
        <v>0.0828469685210783</v>
      </c>
      <c r="GE7" s="0" t="n">
        <v>0.842065457916533</v>
      </c>
      <c r="GF7" s="0" t="n">
        <v>0.102160013422947</v>
      </c>
      <c r="GG7" s="0" t="n">
        <v>0.648373611920021</v>
      </c>
      <c r="GH7" s="0" t="n">
        <v>0.08312535797204</v>
      </c>
      <c r="GI7" s="0" t="n">
        <v>0.66519128511917</v>
      </c>
      <c r="GJ7" s="0" t="n">
        <v>0.0852262915635828</v>
      </c>
      <c r="GK7" s="0" t="n">
        <v>0.620758791625628</v>
      </c>
      <c r="GL7" s="0" t="n">
        <v>0.0803501745824931</v>
      </c>
      <c r="GM7" s="0" t="n">
        <v>0.64591670820883</v>
      </c>
      <c r="GN7" s="0" t="n">
        <v>0.0830352548388387</v>
      </c>
      <c r="GO7" s="0" t="n">
        <v>1.10893157604687</v>
      </c>
      <c r="GP7" s="0" t="n">
        <v>0.126898306429796</v>
      </c>
      <c r="GQ7" s="0" t="n">
        <v>0.729512743125242</v>
      </c>
      <c r="GR7" s="0" t="n">
        <v>0.0925086266283761</v>
      </c>
      <c r="GS7" s="0" t="n">
        <v>0.60907912836414</v>
      </c>
      <c r="GT7" s="0" t="n">
        <v>0.0792968054850443</v>
      </c>
      <c r="GU7" s="0" t="n">
        <v>0.661606516790869</v>
      </c>
      <c r="GV7" s="0" t="n">
        <v>0.0850039861974925</v>
      </c>
      <c r="GW7" s="0" t="n">
        <v>0.631966340383152</v>
      </c>
      <c r="GX7" s="0" t="n">
        <v>0.0816249204793428</v>
      </c>
      <c r="GY7" s="0" t="n">
        <v>1.5666906968948</v>
      </c>
      <c r="GZ7" s="0" t="n">
        <v>0.162616614684064</v>
      </c>
      <c r="HA7" s="0" t="n">
        <v>0.658238002746166</v>
      </c>
      <c r="HB7" s="0" t="n">
        <v>0.0842930152249444</v>
      </c>
      <c r="HC7" s="0" t="n">
        <v>0.844528698823031</v>
      </c>
      <c r="HD7" s="0" t="n">
        <v>0.103531936845646</v>
      </c>
      <c r="HE7" s="0" t="n">
        <v>0.642668470510906</v>
      </c>
      <c r="HF7" s="0" t="n">
        <v>0.0832188766604912</v>
      </c>
      <c r="HG7" s="0" t="n">
        <v>0.541774168902231</v>
      </c>
      <c r="HH7" s="0" t="n">
        <v>0.0722762964111587</v>
      </c>
      <c r="HI7" s="0" t="n">
        <v>0.941929288004485</v>
      </c>
      <c r="HJ7" s="0" t="n">
        <v>0.112447560717999</v>
      </c>
      <c r="HK7" s="0" t="n">
        <v>0.621756147094108</v>
      </c>
      <c r="HL7" s="0" t="n">
        <v>0.0807797283431921</v>
      </c>
      <c r="HM7" s="0" t="n">
        <v>0.736674490322944</v>
      </c>
      <c r="HN7" s="0" t="n">
        <v>0.0926817355904782</v>
      </c>
      <c r="HO7" s="0" t="n">
        <v>0.608806015020714</v>
      </c>
      <c r="HP7" s="0" t="n">
        <v>0.0795469012046524</v>
      </c>
      <c r="HQ7" s="0" t="n">
        <v>0.633122354056144</v>
      </c>
      <c r="HR7" s="0" t="n">
        <v>0.0819812573724701</v>
      </c>
      <c r="HS7" s="0" t="n">
        <v>0.674825091777185</v>
      </c>
      <c r="HT7" s="0" t="n">
        <v>0.086134382009388</v>
      </c>
      <c r="HU7" s="0" t="n">
        <v>1.04414440740282</v>
      </c>
      <c r="HV7" s="0" t="n">
        <v>0.12180367294047</v>
      </c>
      <c r="HW7" s="0" t="n">
        <v>0.650506691843289</v>
      </c>
      <c r="HX7" s="0" t="n">
        <v>0.0837565208365543</v>
      </c>
      <c r="HY7" s="0" t="n">
        <v>0.618156444474703</v>
      </c>
      <c r="HZ7" s="0" t="n">
        <v>0.0804062320705174</v>
      </c>
      <c r="IA7" s="0" t="n">
        <v>0.711511137386508</v>
      </c>
      <c r="IB7" s="0" t="n">
        <v>0.0903750404047884</v>
      </c>
      <c r="IC7" s="0" t="n">
        <v>0.963105067365265</v>
      </c>
      <c r="ID7" s="0" t="n">
        <v>0.114825195237208</v>
      </c>
      <c r="IE7" s="0" t="n">
        <v>0.681077739290549</v>
      </c>
      <c r="IF7" s="0" t="n">
        <v>0.0876001948915582</v>
      </c>
      <c r="IG7" s="0" t="n">
        <v>0.669534962707029</v>
      </c>
      <c r="IH7" s="0" t="n">
        <v>0.0858717474142984</v>
      </c>
      <c r="II7" s="0" t="n">
        <v>0.718186622937608</v>
      </c>
      <c r="IJ7" s="0" t="n">
        <v>0.0913534275004324</v>
      </c>
      <c r="IK7" s="0" t="n">
        <v>0.693919368004983</v>
      </c>
      <c r="IL7" s="0" t="n">
        <v>0.0887912960236111</v>
      </c>
      <c r="IM7" s="0" t="n">
        <v>0.9479961444872</v>
      </c>
      <c r="IN7" s="0" t="n">
        <v>0.113996625622155</v>
      </c>
      <c r="IO7" s="0" t="n">
        <v>0.689633822650017</v>
      </c>
      <c r="IP7" s="0" t="n">
        <v>0.0879156247650847</v>
      </c>
      <c r="IQ7" s="0" t="n">
        <v>0.65781681823564</v>
      </c>
      <c r="IR7" s="0" t="n">
        <v>0.0845800747434047</v>
      </c>
      <c r="IS7" s="0" t="n">
        <v>0.821553401011301</v>
      </c>
      <c r="IT7" s="0" t="n">
        <v>0.102190549097821</v>
      </c>
      <c r="IU7" s="0" t="n">
        <v>0.838699265489602</v>
      </c>
      <c r="IV7" s="0" t="n">
        <v>0.103036659395879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1.08778407126779</v>
      </c>
      <c r="D8" s="0" t="n">
        <v>0.0820555796349778</v>
      </c>
      <c r="E8" s="0" t="n">
        <v>0.890825678228451</v>
      </c>
      <c r="F8" s="0" t="n">
        <v>0.105543244191514</v>
      </c>
      <c r="G8" s="0" t="n">
        <v>3.83441437721172</v>
      </c>
      <c r="H8" s="0" t="n">
        <v>0.281716249811367</v>
      </c>
      <c r="I8" s="0" t="n">
        <v>1.49888222500746</v>
      </c>
      <c r="J8" s="0" t="n">
        <v>0.066567750999289</v>
      </c>
      <c r="K8" s="0" t="n">
        <v>1.48385009487169</v>
      </c>
      <c r="L8" s="0" t="n">
        <v>0.0755971614000102</v>
      </c>
      <c r="M8" s="0" t="n">
        <v>1.75414740213189</v>
      </c>
      <c r="N8" s="0" t="n">
        <v>0.0853412768399079</v>
      </c>
      <c r="O8" s="0" t="n">
        <v>1.13724854189935</v>
      </c>
      <c r="P8" s="0" t="n">
        <v>0.0828523698931594</v>
      </c>
      <c r="Q8" s="0" t="n">
        <v>0.912189123114858</v>
      </c>
      <c r="R8" s="0" t="n">
        <v>0.0729925287126471</v>
      </c>
      <c r="S8" s="0" t="n">
        <v>0.968757552438105</v>
      </c>
      <c r="T8" s="0" t="n">
        <v>0.0753420309751115</v>
      </c>
      <c r="U8" s="0" t="n">
        <v>1.36440159803649</v>
      </c>
      <c r="V8" s="0" t="n">
        <v>0.0937001628209712</v>
      </c>
      <c r="W8" s="0" t="n">
        <v>1.0680200459556</v>
      </c>
      <c r="X8" s="0" t="n">
        <v>0.0830985034110573</v>
      </c>
      <c r="Y8" s="0" t="n">
        <v>0.630050344735511</v>
      </c>
      <c r="Z8" s="0" t="n">
        <v>0.0632464705821249</v>
      </c>
      <c r="AA8" s="0" t="n">
        <v>1.38358993680574</v>
      </c>
      <c r="AB8" s="0" t="n">
        <v>0.10869469716732</v>
      </c>
      <c r="AC8" s="0" t="n">
        <v>1.11753179120817</v>
      </c>
      <c r="AD8" s="0" t="n">
        <v>0.0954218969763341</v>
      </c>
      <c r="AE8" s="0" t="n">
        <v>1.22032879364408</v>
      </c>
      <c r="AF8" s="0" t="n">
        <v>0.105785389007634</v>
      </c>
      <c r="AG8" s="0" t="n">
        <v>0.80183654218946</v>
      </c>
      <c r="AH8" s="0" t="n">
        <v>0.0819594784234652</v>
      </c>
      <c r="AI8" s="0" t="n">
        <v>0.609898541360014</v>
      </c>
      <c r="AJ8" s="0" t="n">
        <v>0.070846996719089</v>
      </c>
      <c r="AK8" s="0" t="n">
        <v>0.835556129126246</v>
      </c>
      <c r="AL8" s="0" t="n">
        <v>0.0889463299655286</v>
      </c>
      <c r="AM8" s="0" t="n">
        <v>0.721009663006035</v>
      </c>
      <c r="AN8" s="0" t="n">
        <v>0.0834562053283898</v>
      </c>
      <c r="AO8" s="0" t="n">
        <v>0.729271951197701</v>
      </c>
      <c r="AP8" s="0" t="n">
        <v>0.0810567992025901</v>
      </c>
      <c r="AQ8" s="0" t="n">
        <v>4.48499085712055</v>
      </c>
      <c r="AR8" s="0" t="n">
        <v>0.235163088925779</v>
      </c>
      <c r="AS8" s="0" t="n">
        <v>0.571196290643206</v>
      </c>
      <c r="AT8" s="0" t="n">
        <v>0.0693852388285327</v>
      </c>
      <c r="AU8" s="0" t="n">
        <v>3.16009776028408</v>
      </c>
      <c r="AV8" s="0" t="n">
        <v>0.200946284367644</v>
      </c>
      <c r="AW8" s="0" t="n">
        <v>1.17023185606509</v>
      </c>
      <c r="AX8" s="0" t="n">
        <v>0.113183602566262</v>
      </c>
      <c r="AY8" s="0" t="n">
        <v>0.732161241785085</v>
      </c>
      <c r="AZ8" s="0" t="n">
        <v>0.0842640347017911</v>
      </c>
      <c r="BA8" s="0" t="n">
        <v>0.608126337046806</v>
      </c>
      <c r="BB8" s="0" t="n">
        <v>0.0724472758095064</v>
      </c>
      <c r="BC8" s="0" t="n">
        <v>0.970007825500234</v>
      </c>
      <c r="BD8" s="0" t="n">
        <v>0.101610839800667</v>
      </c>
      <c r="BE8" s="0" t="n">
        <v>0.705184354526494</v>
      </c>
      <c r="BF8" s="0" t="n">
        <v>0.0827843550871257</v>
      </c>
      <c r="BG8" s="0" t="n">
        <v>0.680501868859388</v>
      </c>
      <c r="BH8" s="0" t="n">
        <v>0.079615350110445</v>
      </c>
      <c r="BI8" s="0" t="n">
        <v>0.556757542418215</v>
      </c>
      <c r="BJ8" s="0" t="n">
        <v>0.0716360323007324</v>
      </c>
      <c r="BK8" s="0" t="n">
        <v>0.72527371852968</v>
      </c>
      <c r="BL8" s="0" t="n">
        <v>0.0847897481262895</v>
      </c>
      <c r="BM8" s="0" t="n">
        <v>0.663393875901667</v>
      </c>
      <c r="BN8" s="0" t="n">
        <v>0.0796477018227338</v>
      </c>
      <c r="BO8" s="0" t="n">
        <v>0.693240949813745</v>
      </c>
      <c r="BP8" s="0" t="n">
        <v>0.0843066572527934</v>
      </c>
      <c r="BQ8" s="0" t="n">
        <v>0.596865441763608</v>
      </c>
      <c r="BR8" s="0" t="n">
        <v>0.0744283076004149</v>
      </c>
      <c r="BS8" s="0" t="n">
        <v>0.793490938577735</v>
      </c>
      <c r="BT8" s="0" t="n">
        <v>0.0936900537073676</v>
      </c>
      <c r="BU8" s="0" t="n">
        <v>0.605441321052502</v>
      </c>
      <c r="BV8" s="0" t="n">
        <v>0.0745824671956457</v>
      </c>
      <c r="BW8" s="0" t="n">
        <v>0.599428855289013</v>
      </c>
      <c r="BX8" s="0" t="n">
        <v>0.0749279098358245</v>
      </c>
      <c r="BY8" s="0" t="n">
        <v>0.699922675521915</v>
      </c>
      <c r="BZ8" s="0" t="n">
        <v>0.0859968103679696</v>
      </c>
      <c r="CA8" s="0" t="n">
        <v>0.59525132014577</v>
      </c>
      <c r="CB8" s="0" t="n">
        <v>0.0740567219531312</v>
      </c>
      <c r="CC8" s="0" t="n">
        <v>9.92986340195301</v>
      </c>
      <c r="CD8" s="0" t="n">
        <v>0.383370871225652</v>
      </c>
      <c r="CE8" s="0" t="n">
        <v>0.575442769801248</v>
      </c>
      <c r="CF8" s="0" t="n">
        <v>0.0754101576692832</v>
      </c>
      <c r="CG8" s="0" t="n">
        <v>0.577766918784331</v>
      </c>
      <c r="CH8" s="0" t="n">
        <v>0.0722887383987434</v>
      </c>
      <c r="CI8" s="0" t="n">
        <v>0.525868058753739</v>
      </c>
      <c r="CJ8" s="0" t="n">
        <v>0.0677335879312002</v>
      </c>
      <c r="CK8" s="0" t="n">
        <v>0.652043889458708</v>
      </c>
      <c r="CL8" s="0" t="n">
        <v>0.0810861955466216</v>
      </c>
      <c r="CM8" s="0" t="n">
        <v>0.586622062185139</v>
      </c>
      <c r="CN8" s="0" t="n">
        <v>0.0731855252060132</v>
      </c>
      <c r="CO8" s="0" t="n">
        <v>0.556618502570579</v>
      </c>
      <c r="CP8" s="0" t="n">
        <v>0.0718350344105578</v>
      </c>
      <c r="CQ8" s="0" t="n">
        <v>0.521455124867539</v>
      </c>
      <c r="CR8" s="0" t="n">
        <v>0.0692379172871418</v>
      </c>
      <c r="CS8" s="0" t="n">
        <v>0.660014174809234</v>
      </c>
      <c r="CT8" s="0" t="n">
        <v>0.0819538700241655</v>
      </c>
      <c r="CU8" s="0" t="n">
        <v>0.585538475553901</v>
      </c>
      <c r="CV8" s="0" t="n">
        <v>0.0742172360154136</v>
      </c>
      <c r="CW8" s="0" t="n">
        <v>0.604463697891759</v>
      </c>
      <c r="CX8" s="0" t="n">
        <v>0.0761354689633779</v>
      </c>
      <c r="CY8" s="0" t="n">
        <v>0.610538689147073</v>
      </c>
      <c r="CZ8" s="0" t="n">
        <v>0.0767855421679998</v>
      </c>
      <c r="DA8" s="0" t="n">
        <v>0.620601419406236</v>
      </c>
      <c r="DB8" s="0" t="n">
        <v>0.0779886158298249</v>
      </c>
      <c r="DC8" s="0" t="n">
        <v>0.546081834969688</v>
      </c>
      <c r="DD8" s="0" t="n">
        <v>0.0709376346173106</v>
      </c>
      <c r="DE8" s="0" t="n">
        <v>0.803275762610356</v>
      </c>
      <c r="DF8" s="0" t="n">
        <v>0.0963315730322969</v>
      </c>
      <c r="DG8" s="0" t="n">
        <v>0.561105116990291</v>
      </c>
      <c r="DH8" s="0" t="n">
        <v>0.0723663621956873</v>
      </c>
      <c r="DI8" s="0" t="n">
        <v>1.57387095210492</v>
      </c>
      <c r="DJ8" s="0" t="n">
        <v>0.156078576438002</v>
      </c>
      <c r="DK8" s="0" t="n">
        <v>1.01538129172129</v>
      </c>
      <c r="DL8" s="0" t="n">
        <v>0.116090937004931</v>
      </c>
      <c r="DM8" s="0" t="n">
        <v>0.586614225670521</v>
      </c>
      <c r="DN8" s="0" t="n">
        <v>0.0754046373158254</v>
      </c>
      <c r="DO8" s="0" t="n">
        <v>0.721981340953738</v>
      </c>
      <c r="DP8" s="0" t="n">
        <v>0.0896704092298036</v>
      </c>
      <c r="DQ8" s="0" t="n">
        <v>0.626079374247398</v>
      </c>
      <c r="DR8" s="0" t="n">
        <v>0.0789674482469228</v>
      </c>
      <c r="DS8" s="0" t="n">
        <v>0.661532061442098</v>
      </c>
      <c r="DT8" s="0" t="n">
        <v>0.0831057522709083</v>
      </c>
      <c r="DU8" s="0" t="n">
        <v>0.619453428390558</v>
      </c>
      <c r="DV8" s="0" t="n">
        <v>0.0790615564639684</v>
      </c>
      <c r="DW8" s="0" t="n">
        <v>0.630103267980312</v>
      </c>
      <c r="DX8" s="0" t="n">
        <v>0.0805626521577039</v>
      </c>
      <c r="DY8" s="0" t="n">
        <v>0.629945022207756</v>
      </c>
      <c r="DZ8" s="0" t="n">
        <v>0.0805995368159389</v>
      </c>
      <c r="EA8" s="0" t="n">
        <v>0.657240940925815</v>
      </c>
      <c r="EB8" s="0" t="n">
        <v>0.0829255454004948</v>
      </c>
      <c r="EC8" s="0" t="n">
        <v>0.682237357053608</v>
      </c>
      <c r="ED8" s="0" t="n">
        <v>0.0857414434196953</v>
      </c>
      <c r="EE8" s="0" t="n">
        <v>0.63377626712284</v>
      </c>
      <c r="EF8" s="0" t="n">
        <v>0.080540755667768</v>
      </c>
      <c r="EG8" s="0" t="n">
        <v>0.715230443936904</v>
      </c>
      <c r="EH8" s="0" t="n">
        <v>0.0894215171072771</v>
      </c>
      <c r="EI8" s="0" t="n">
        <v>0.62350736764938</v>
      </c>
      <c r="EJ8" s="0" t="n">
        <v>0.0800048844412276</v>
      </c>
      <c r="EK8" s="0" t="n">
        <v>0.872570849145905</v>
      </c>
      <c r="EL8" s="0" t="n">
        <v>0.104474627202418</v>
      </c>
      <c r="EM8" s="0" t="n">
        <v>0.890369866725119</v>
      </c>
      <c r="EN8" s="0" t="n">
        <v>0.105702897446768</v>
      </c>
      <c r="EO8" s="0" t="n">
        <v>0.569966716636802</v>
      </c>
      <c r="EP8" s="0" t="n">
        <v>0.0775994859163642</v>
      </c>
      <c r="EQ8" s="0" t="n">
        <v>0.62451314406659</v>
      </c>
      <c r="ER8" s="0" t="n">
        <v>0.080167344274182</v>
      </c>
      <c r="ES8" s="0" t="n">
        <v>0.628740583107007</v>
      </c>
      <c r="ET8" s="0" t="n">
        <v>0.0832582085183482</v>
      </c>
      <c r="EU8" s="0" t="n">
        <v>0.663339576300943</v>
      </c>
      <c r="EV8" s="0" t="n">
        <v>0.0844317113830641</v>
      </c>
      <c r="EW8" s="0" t="n">
        <v>0.649548586195078</v>
      </c>
      <c r="EX8" s="0" t="n">
        <v>0.0830140552863723</v>
      </c>
      <c r="EY8" s="0" t="n">
        <v>0.660542885758704</v>
      </c>
      <c r="EZ8" s="0" t="n">
        <v>0.08408891387299</v>
      </c>
      <c r="FA8" s="0" t="n">
        <v>0.631325080261216</v>
      </c>
      <c r="FB8" s="0" t="n">
        <v>0.0808673065014264</v>
      </c>
      <c r="FC8" s="0" t="n">
        <v>0.576380576793136</v>
      </c>
      <c r="FD8" s="0" t="n">
        <v>0.0762550710902846</v>
      </c>
      <c r="FE8" s="0" t="n">
        <v>0.624127973903478</v>
      </c>
      <c r="FF8" s="0" t="n">
        <v>0.0800793219632749</v>
      </c>
      <c r="FG8" s="0" t="n">
        <v>0.630800013179143</v>
      </c>
      <c r="FH8" s="0" t="n">
        <v>0.0812876088713134</v>
      </c>
      <c r="FI8" s="0" t="n">
        <v>0.614963502382224</v>
      </c>
      <c r="FJ8" s="0" t="n">
        <v>0.0790793901502402</v>
      </c>
      <c r="FK8" s="0" t="n">
        <v>0.617598906123672</v>
      </c>
      <c r="FL8" s="0" t="n">
        <v>0.0810816632359894</v>
      </c>
      <c r="FM8" s="0" t="n">
        <v>0.852718444962832</v>
      </c>
      <c r="FN8" s="0" t="n">
        <v>0.103666830834075</v>
      </c>
      <c r="FO8" s="0" t="n">
        <v>1.27462128259222</v>
      </c>
      <c r="FP8" s="0" t="n">
        <v>0.140751663115605</v>
      </c>
      <c r="FQ8" s="0" t="n">
        <v>0.663714851413111</v>
      </c>
      <c r="FR8" s="0" t="n">
        <v>0.0853060222229016</v>
      </c>
      <c r="FS8" s="0" t="n">
        <v>5.57497484608608</v>
      </c>
      <c r="FT8" s="0" t="n">
        <v>0.343097681251377</v>
      </c>
      <c r="FU8" s="0" t="n">
        <v>0.614797792479509</v>
      </c>
      <c r="FV8" s="0" t="n">
        <v>0.079811857388054</v>
      </c>
      <c r="FW8" s="0" t="n">
        <v>0.629802913536412</v>
      </c>
      <c r="FX8" s="0" t="n">
        <v>0.0808639740276927</v>
      </c>
      <c r="FY8" s="0" t="n">
        <v>0.609286718154498</v>
      </c>
      <c r="FZ8" s="0" t="n">
        <v>0.0788129026894453</v>
      </c>
      <c r="GA8" s="0" t="n">
        <v>0.668929393070484</v>
      </c>
      <c r="GB8" s="0" t="n">
        <v>0.0857508719785062</v>
      </c>
      <c r="GC8" s="0" t="n">
        <v>0.637397635945725</v>
      </c>
      <c r="GD8" s="0" t="n">
        <v>0.0825452861535227</v>
      </c>
      <c r="GE8" s="0" t="n">
        <v>0.83552974589829</v>
      </c>
      <c r="GF8" s="0" t="n">
        <v>0.101765256859235</v>
      </c>
      <c r="GG8" s="0" t="n">
        <v>0.642751601192364</v>
      </c>
      <c r="GH8" s="0" t="n">
        <v>0.0828057685529394</v>
      </c>
      <c r="GI8" s="0" t="n">
        <v>0.657163784701227</v>
      </c>
      <c r="GJ8" s="0" t="n">
        <v>0.0849235498344009</v>
      </c>
      <c r="GK8" s="0" t="n">
        <v>0.614039078666096</v>
      </c>
      <c r="GL8" s="0" t="n">
        <v>0.0801140497860612</v>
      </c>
      <c r="GM8" s="0" t="n">
        <v>0.639849313130172</v>
      </c>
      <c r="GN8" s="0" t="n">
        <v>0.0826514537928503</v>
      </c>
      <c r="GO8" s="0" t="n">
        <v>1.09681069115016</v>
      </c>
      <c r="GP8" s="0" t="n">
        <v>0.12647105695006</v>
      </c>
      <c r="GQ8" s="0" t="n">
        <v>0.71310739870498</v>
      </c>
      <c r="GR8" s="0" t="n">
        <v>0.0922602717233087</v>
      </c>
      <c r="GS8" s="0" t="n">
        <v>0.602768044733369</v>
      </c>
      <c r="GT8" s="0" t="n">
        <v>0.0789912413795663</v>
      </c>
      <c r="GU8" s="0" t="n">
        <v>0.653646446472539</v>
      </c>
      <c r="GV8" s="0" t="n">
        <v>0.0847058377122255</v>
      </c>
      <c r="GW8" s="0" t="n">
        <v>0.626230605972858</v>
      </c>
      <c r="GX8" s="0" t="n">
        <v>0.0813288470157428</v>
      </c>
      <c r="GY8" s="0" t="n">
        <v>1.55461617714862</v>
      </c>
      <c r="GZ8" s="0" t="n">
        <v>0.161885763637744</v>
      </c>
      <c r="HA8" s="0" t="n">
        <v>0.652908479007048</v>
      </c>
      <c r="HB8" s="0" t="n">
        <v>0.08397927616292</v>
      </c>
      <c r="HC8" s="0" t="n">
        <v>0.83521194883461</v>
      </c>
      <c r="HD8" s="0" t="n">
        <v>0.102960994180769</v>
      </c>
      <c r="HE8" s="0" t="n">
        <v>0.635250594821195</v>
      </c>
      <c r="HF8" s="0" t="n">
        <v>0.0828265971131847</v>
      </c>
      <c r="HG8" s="0" t="n">
        <v>0.533705843492167</v>
      </c>
      <c r="HH8" s="0" t="n">
        <v>0.0720605467044363</v>
      </c>
      <c r="HI8" s="0" t="n">
        <v>0.933189103530419</v>
      </c>
      <c r="HJ8" s="0" t="n">
        <v>0.112014450378178</v>
      </c>
      <c r="HK8" s="0" t="n">
        <v>0.615696136771874</v>
      </c>
      <c r="HL8" s="0" t="n">
        <v>0.0804819601023552</v>
      </c>
      <c r="HM8" s="0" t="n">
        <v>0.72935018898846</v>
      </c>
      <c r="HN8" s="0" t="n">
        <v>0.092394432941315</v>
      </c>
      <c r="HO8" s="0" t="n">
        <v>0.60231911997649</v>
      </c>
      <c r="HP8" s="0" t="n">
        <v>0.0792286187180795</v>
      </c>
      <c r="HQ8" s="0" t="n">
        <v>0.627141802905985</v>
      </c>
      <c r="HR8" s="0" t="n">
        <v>0.0816873626373978</v>
      </c>
      <c r="HS8" s="0" t="n">
        <v>0.670091390261251</v>
      </c>
      <c r="HT8" s="0" t="n">
        <v>0.0858391391992446</v>
      </c>
      <c r="HU8" s="0" t="n">
        <v>1.03517015584839</v>
      </c>
      <c r="HV8" s="0" t="n">
        <v>0.121348419035005</v>
      </c>
      <c r="HW8" s="0" t="n">
        <v>0.645347394796143</v>
      </c>
      <c r="HX8" s="0" t="n">
        <v>0.0834246265925647</v>
      </c>
      <c r="HY8" s="0" t="n">
        <v>0.612829354401123</v>
      </c>
      <c r="HZ8" s="0" t="n">
        <v>0.0801087642790593</v>
      </c>
      <c r="IA8" s="0" t="n">
        <v>0.704628881421896</v>
      </c>
      <c r="IB8" s="0" t="n">
        <v>0.0900583005817751</v>
      </c>
      <c r="IC8" s="0" t="n">
        <v>0.953971304966323</v>
      </c>
      <c r="ID8" s="0" t="n">
        <v>0.114442718934926</v>
      </c>
      <c r="IE8" s="0" t="n">
        <v>0.673524767955709</v>
      </c>
      <c r="IF8" s="0" t="n">
        <v>0.0871511010501431</v>
      </c>
      <c r="IG8" s="0" t="n">
        <v>0.664430315374648</v>
      </c>
      <c r="IH8" s="0" t="n">
        <v>0.0855066394853107</v>
      </c>
      <c r="II8" s="0" t="n">
        <v>0.710108935139109</v>
      </c>
      <c r="IJ8" s="0" t="n">
        <v>0.0910275834152955</v>
      </c>
      <c r="IK8" s="0" t="n">
        <v>0.68680457228721</v>
      </c>
      <c r="IL8" s="0" t="n">
        <v>0.0884373151569747</v>
      </c>
      <c r="IM8" s="0" t="n">
        <v>0.935902041769012</v>
      </c>
      <c r="IN8" s="0" t="n">
        <v>0.113614931289729</v>
      </c>
      <c r="IO8" s="0" t="n">
        <v>0.684672068132694</v>
      </c>
      <c r="IP8" s="0" t="n">
        <v>0.087633913428317</v>
      </c>
      <c r="IQ8" s="0" t="n">
        <v>0.65324050613651</v>
      </c>
      <c r="IR8" s="0" t="n">
        <v>0.0842432307468656</v>
      </c>
      <c r="IS8" s="0" t="n">
        <v>0.809973361763999</v>
      </c>
      <c r="IT8" s="0" t="n">
        <v>0.101838155529156</v>
      </c>
      <c r="IU8" s="0" t="n">
        <v>0.832806856914227</v>
      </c>
      <c r="IV8" s="0" t="n">
        <v>0.102628401019699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41488399769424</v>
      </c>
      <c r="D9" s="0" t="n">
        <v>0.0624966878071944</v>
      </c>
      <c r="E9" s="0" t="n">
        <v>1.0709667834354</v>
      </c>
      <c r="F9" s="0" t="n">
        <v>0.121504033894388</v>
      </c>
      <c r="G9" s="0" t="n">
        <v>4.88690268842275</v>
      </c>
      <c r="H9" s="0" t="n">
        <v>0.322104783982668</v>
      </c>
      <c r="I9" s="0" t="n">
        <v>1.47612064637955</v>
      </c>
      <c r="J9" s="0" t="n">
        <v>0.0663758091900947</v>
      </c>
      <c r="K9" s="0" t="n">
        <v>1.46770474633442</v>
      </c>
      <c r="L9" s="0" t="n">
        <v>0.0753348359148549</v>
      </c>
      <c r="M9" s="0" t="n">
        <v>1.71747164520844</v>
      </c>
      <c r="N9" s="0" t="n">
        <v>0.0849343677148369</v>
      </c>
      <c r="O9" s="0" t="n">
        <v>1.11548435934465</v>
      </c>
      <c r="P9" s="0" t="n">
        <v>0.082546071012101</v>
      </c>
      <c r="Q9" s="0" t="n">
        <v>0.90417861152531</v>
      </c>
      <c r="R9" s="0" t="n">
        <v>0.0726488330445941</v>
      </c>
      <c r="S9" s="0" t="n">
        <v>0.963987397613292</v>
      </c>
      <c r="T9" s="0" t="n">
        <v>0.0749888044950224</v>
      </c>
      <c r="U9" s="0" t="n">
        <v>1.33278289555174</v>
      </c>
      <c r="V9" s="0" t="n">
        <v>0.0932300345632134</v>
      </c>
      <c r="W9" s="0" t="n">
        <v>1.05665514612032</v>
      </c>
      <c r="X9" s="0" t="n">
        <v>0.0825693218198512</v>
      </c>
      <c r="Y9" s="0" t="n">
        <v>0.623491062817564</v>
      </c>
      <c r="Z9" s="0" t="n">
        <v>0.0627960120196016</v>
      </c>
      <c r="AA9" s="0" t="n">
        <v>1.34040930451197</v>
      </c>
      <c r="AB9" s="0" t="n">
        <v>0.108356037195488</v>
      </c>
      <c r="AC9" s="0" t="n">
        <v>1.10487984568497</v>
      </c>
      <c r="AD9" s="0" t="n">
        <v>0.0950408912988715</v>
      </c>
      <c r="AE9" s="0" t="n">
        <v>1.18063218008586</v>
      </c>
      <c r="AF9" s="0" t="n">
        <v>0.10548865710699</v>
      </c>
      <c r="AG9" s="0" t="n">
        <v>0.780812582698104</v>
      </c>
      <c r="AH9" s="0" t="n">
        <v>0.0816344021321788</v>
      </c>
      <c r="AI9" s="0" t="n">
        <v>0.598580345020604</v>
      </c>
      <c r="AJ9" s="0" t="n">
        <v>0.0706237134019128</v>
      </c>
      <c r="AK9" s="0" t="n">
        <v>0.829507527988725</v>
      </c>
      <c r="AL9" s="0" t="n">
        <v>0.088621649183602</v>
      </c>
      <c r="AM9" s="0" t="n">
        <v>0.698615541381481</v>
      </c>
      <c r="AN9" s="0" t="n">
        <v>0.083125161294425</v>
      </c>
      <c r="AO9" s="0" t="n">
        <v>0.724624938438807</v>
      </c>
      <c r="AP9" s="0" t="n">
        <v>0.0807295556156942</v>
      </c>
      <c r="AQ9" s="0" t="n">
        <v>4.45864951143636</v>
      </c>
      <c r="AR9" s="0" t="n">
        <v>0.233862106949475</v>
      </c>
      <c r="AS9" s="0" t="n">
        <v>0.560399223312881</v>
      </c>
      <c r="AT9" s="0" t="n">
        <v>0.0690859343675818</v>
      </c>
      <c r="AU9" s="0" t="n">
        <v>3.13564954344868</v>
      </c>
      <c r="AV9" s="0" t="n">
        <v>0.199599908775756</v>
      </c>
      <c r="AW9" s="0" t="n">
        <v>1.16266542066998</v>
      </c>
      <c r="AX9" s="0" t="n">
        <v>0.112699676771954</v>
      </c>
      <c r="AY9" s="0" t="n">
        <v>0.716660486474106</v>
      </c>
      <c r="AZ9" s="0" t="n">
        <v>0.0838151620227687</v>
      </c>
      <c r="BA9" s="0" t="n">
        <v>0.601275843438023</v>
      </c>
      <c r="BB9" s="0" t="n">
        <v>0.0719439087582916</v>
      </c>
      <c r="BC9" s="0" t="n">
        <v>0.961258852599348</v>
      </c>
      <c r="BD9" s="0" t="n">
        <v>0.101083574211335</v>
      </c>
      <c r="BE9" s="0" t="n">
        <v>0.695306251460877</v>
      </c>
      <c r="BF9" s="0" t="n">
        <v>0.0821076017096077</v>
      </c>
      <c r="BG9" s="0" t="n">
        <v>0.67443096735324</v>
      </c>
      <c r="BH9" s="0" t="n">
        <v>0.0792938759980395</v>
      </c>
      <c r="BI9" s="0" t="n">
        <v>0.542443694465121</v>
      </c>
      <c r="BJ9" s="0" t="n">
        <v>0.0710409027434446</v>
      </c>
      <c r="BK9" s="0" t="n">
        <v>0.719575067785676</v>
      </c>
      <c r="BL9" s="0" t="n">
        <v>0.084441648169515</v>
      </c>
      <c r="BM9" s="0" t="n">
        <v>0.657109909939623</v>
      </c>
      <c r="BN9" s="0" t="n">
        <v>0.0792655968548492</v>
      </c>
      <c r="BO9" s="0" t="n">
        <v>0.679596242158217</v>
      </c>
      <c r="BP9" s="0" t="n">
        <v>0.0839176211722459</v>
      </c>
      <c r="BQ9" s="0" t="n">
        <v>0.589378642200129</v>
      </c>
      <c r="BR9" s="0" t="n">
        <v>0.0740113112023888</v>
      </c>
      <c r="BS9" s="0" t="n">
        <v>0.778906089384331</v>
      </c>
      <c r="BT9" s="0" t="n">
        <v>0.0930655454529514</v>
      </c>
      <c r="BU9" s="0" t="n">
        <v>0.600185866952221</v>
      </c>
      <c r="BV9" s="0" t="n">
        <v>0.0742351941781004</v>
      </c>
      <c r="BW9" s="0" t="n">
        <v>0.591536270525617</v>
      </c>
      <c r="BX9" s="0" t="n">
        <v>0.0744102019393432</v>
      </c>
      <c r="BY9" s="0" t="n">
        <v>0.683379561146797</v>
      </c>
      <c r="BZ9" s="0" t="n">
        <v>0.0855680585543887</v>
      </c>
      <c r="CA9" s="0" t="n">
        <v>0.589435168434292</v>
      </c>
      <c r="CB9" s="0" t="n">
        <v>0.073707077728022</v>
      </c>
      <c r="CC9" s="0" t="n">
        <v>9.87761376481495</v>
      </c>
      <c r="CD9" s="0" t="n">
        <v>0.381472046566718</v>
      </c>
      <c r="CE9" s="0" t="n">
        <v>0.555624588658806</v>
      </c>
      <c r="CF9" s="0" t="n">
        <v>0.0750059406020396</v>
      </c>
      <c r="CG9" s="0" t="n">
        <v>0.573052620783499</v>
      </c>
      <c r="CH9" s="0" t="n">
        <v>0.0718387408309738</v>
      </c>
      <c r="CI9" s="0" t="n">
        <v>0.519472299432366</v>
      </c>
      <c r="CJ9" s="0" t="n">
        <v>0.0674030359963395</v>
      </c>
      <c r="CK9" s="0" t="n">
        <v>0.641169344753302</v>
      </c>
      <c r="CL9" s="0" t="n">
        <v>0.0806502198433371</v>
      </c>
      <c r="CM9" s="0" t="n">
        <v>0.58260088684616</v>
      </c>
      <c r="CN9" s="0" t="n">
        <v>0.072784304283578</v>
      </c>
      <c r="CO9" s="0" t="n">
        <v>0.546966700520772</v>
      </c>
      <c r="CP9" s="0" t="n">
        <v>0.0714924859687681</v>
      </c>
      <c r="CQ9" s="0" t="n">
        <v>0.507336804906609</v>
      </c>
      <c r="CR9" s="0" t="n">
        <v>0.0689219039702021</v>
      </c>
      <c r="CS9" s="0" t="n">
        <v>0.651028239113266</v>
      </c>
      <c r="CT9" s="0" t="n">
        <v>0.0816471371483412</v>
      </c>
      <c r="CU9" s="0" t="n">
        <v>0.579697189992804</v>
      </c>
      <c r="CV9" s="0" t="n">
        <v>0.0738763967938113</v>
      </c>
      <c r="CW9" s="0" t="n">
        <v>0.598798656730526</v>
      </c>
      <c r="CX9" s="0" t="n">
        <v>0.0758116902791219</v>
      </c>
      <c r="CY9" s="0" t="n">
        <v>0.604720595506064</v>
      </c>
      <c r="CZ9" s="0" t="n">
        <v>0.0764887280855225</v>
      </c>
      <c r="DA9" s="0" t="n">
        <v>0.614321892279811</v>
      </c>
      <c r="DB9" s="0" t="n">
        <v>0.0776628002419218</v>
      </c>
      <c r="DC9" s="0" t="n">
        <v>0.539265050562514</v>
      </c>
      <c r="DD9" s="0" t="n">
        <v>0.0704194214091922</v>
      </c>
      <c r="DE9" s="0" t="n">
        <v>0.791526376672349</v>
      </c>
      <c r="DF9" s="0" t="n">
        <v>0.0959416489160021</v>
      </c>
      <c r="DG9" s="0" t="n">
        <v>0.555653310310789</v>
      </c>
      <c r="DH9" s="0" t="n">
        <v>0.0719437003528261</v>
      </c>
      <c r="DI9" s="0" t="n">
        <v>1.55895789911636</v>
      </c>
      <c r="DJ9" s="0" t="n">
        <v>0.154913875068756</v>
      </c>
      <c r="DK9" s="0" t="n">
        <v>1.00062113133344</v>
      </c>
      <c r="DL9" s="0" t="n">
        <v>0.115681540326039</v>
      </c>
      <c r="DM9" s="0" t="n">
        <v>0.581155874484518</v>
      </c>
      <c r="DN9" s="0" t="n">
        <v>0.074937065731538</v>
      </c>
      <c r="DO9" s="0" t="n">
        <v>0.712880109973898</v>
      </c>
      <c r="DP9" s="0" t="n">
        <v>0.0892356254393299</v>
      </c>
      <c r="DQ9" s="0" t="n">
        <v>0.622096868952187</v>
      </c>
      <c r="DR9" s="0" t="n">
        <v>0.0786401491486254</v>
      </c>
      <c r="DS9" s="0" t="n">
        <v>0.655498086360699</v>
      </c>
      <c r="DT9" s="0" t="n">
        <v>0.0827565581648338</v>
      </c>
      <c r="DU9" s="0" t="n">
        <v>0.613090160133035</v>
      </c>
      <c r="DV9" s="0" t="n">
        <v>0.078770875999049</v>
      </c>
      <c r="DW9" s="0" t="n">
        <v>0.623201502229228</v>
      </c>
      <c r="DX9" s="0" t="n">
        <v>0.0802110460159198</v>
      </c>
      <c r="DY9" s="0" t="n">
        <v>0.622976338551936</v>
      </c>
      <c r="DZ9" s="0" t="n">
        <v>0.0802564369607383</v>
      </c>
      <c r="EA9" s="0" t="n">
        <v>0.651725253636573</v>
      </c>
      <c r="EB9" s="0" t="n">
        <v>0.0825480379800852</v>
      </c>
      <c r="EC9" s="0" t="n">
        <v>0.675745687921159</v>
      </c>
      <c r="ED9" s="0" t="n">
        <v>0.0853542396588917</v>
      </c>
      <c r="EE9" s="0" t="n">
        <v>0.628800400684787</v>
      </c>
      <c r="EF9" s="0" t="n">
        <v>0.0801636195087439</v>
      </c>
      <c r="EG9" s="0" t="n">
        <v>0.707934110415828</v>
      </c>
      <c r="EH9" s="0" t="n">
        <v>0.0890384581087279</v>
      </c>
      <c r="EI9" s="0" t="n">
        <v>0.617680033712398</v>
      </c>
      <c r="EJ9" s="0" t="n">
        <v>0.0796236948314312</v>
      </c>
      <c r="EK9" s="0" t="n">
        <v>0.863872604486722</v>
      </c>
      <c r="EL9" s="0" t="n">
        <v>0.103932041475471</v>
      </c>
      <c r="EM9" s="0" t="n">
        <v>0.882975594524947</v>
      </c>
      <c r="EN9" s="0" t="n">
        <v>0.105139938413645</v>
      </c>
      <c r="EO9" s="0" t="n">
        <v>0.550141684729167</v>
      </c>
      <c r="EP9" s="0" t="n">
        <v>0.0772746636438659</v>
      </c>
      <c r="EQ9" s="0" t="n">
        <v>0.618647082131146</v>
      </c>
      <c r="ER9" s="0" t="n">
        <v>0.0798036293910557</v>
      </c>
      <c r="ES9" s="0" t="n">
        <v>0.613066427774794</v>
      </c>
      <c r="ET9" s="0" t="n">
        <v>0.0827436714690549</v>
      </c>
      <c r="EU9" s="0" t="n">
        <v>0.657138764725986</v>
      </c>
      <c r="EV9" s="0" t="n">
        <v>0.0840130616885942</v>
      </c>
      <c r="EW9" s="0" t="n">
        <v>0.643601841535129</v>
      </c>
      <c r="EX9" s="0" t="n">
        <v>0.0825687036276276</v>
      </c>
      <c r="EY9" s="0" t="n">
        <v>0.655010861144404</v>
      </c>
      <c r="EZ9" s="0" t="n">
        <v>0.0837002390350911</v>
      </c>
      <c r="FA9" s="0" t="n">
        <v>0.62676898019806</v>
      </c>
      <c r="FB9" s="0" t="n">
        <v>0.0805142155005266</v>
      </c>
      <c r="FC9" s="0" t="n">
        <v>0.56821948423685</v>
      </c>
      <c r="FD9" s="0" t="n">
        <v>0.075905751552838</v>
      </c>
      <c r="FE9" s="0" t="n">
        <v>0.620009732212042</v>
      </c>
      <c r="FF9" s="0" t="n">
        <v>0.0796704232821607</v>
      </c>
      <c r="FG9" s="0" t="n">
        <v>0.625327726751225</v>
      </c>
      <c r="FH9" s="0" t="n">
        <v>0.0809444718899062</v>
      </c>
      <c r="FI9" s="0" t="n">
        <v>0.611238482023118</v>
      </c>
      <c r="FJ9" s="0" t="n">
        <v>0.0787107057038829</v>
      </c>
      <c r="FK9" s="0" t="n">
        <v>0.607919187363461</v>
      </c>
      <c r="FL9" s="0" t="n">
        <v>0.0807273925100657</v>
      </c>
      <c r="FM9" s="0" t="n">
        <v>0.844158372100933</v>
      </c>
      <c r="FN9" s="0" t="n">
        <v>0.103258972166895</v>
      </c>
      <c r="FO9" s="0" t="n">
        <v>1.25948005363017</v>
      </c>
      <c r="FP9" s="0" t="n">
        <v>0.140008364631724</v>
      </c>
      <c r="FQ9" s="0" t="n">
        <v>0.656301727239187</v>
      </c>
      <c r="FR9" s="0" t="n">
        <v>0.0849391744281023</v>
      </c>
      <c r="FS9" s="0" t="n">
        <v>5.54223015138692</v>
      </c>
      <c r="FT9" s="0" t="n">
        <v>0.341459387359808</v>
      </c>
      <c r="FU9" s="0" t="n">
        <v>0.609235242113624</v>
      </c>
      <c r="FV9" s="0" t="n">
        <v>0.0794344619544988</v>
      </c>
      <c r="FW9" s="0" t="n">
        <v>0.62573834498405</v>
      </c>
      <c r="FX9" s="0" t="n">
        <v>0.0805189056698432</v>
      </c>
      <c r="FY9" s="0" t="n">
        <v>0.60513867502298</v>
      </c>
      <c r="FZ9" s="0" t="n">
        <v>0.0784598325045488</v>
      </c>
      <c r="GA9" s="0" t="n">
        <v>0.662186000866054</v>
      </c>
      <c r="GB9" s="0" t="n">
        <v>0.0853637717101955</v>
      </c>
      <c r="GC9" s="0" t="n">
        <v>0.630988656012085</v>
      </c>
      <c r="GD9" s="0" t="n">
        <v>0.0821665146743947</v>
      </c>
      <c r="GE9" s="0" t="n">
        <v>0.829804430628592</v>
      </c>
      <c r="GF9" s="0" t="n">
        <v>0.101304427146125</v>
      </c>
      <c r="GG9" s="0" t="n">
        <v>0.637826383596842</v>
      </c>
      <c r="GH9" s="0" t="n">
        <v>0.0824250785748675</v>
      </c>
      <c r="GI9" s="0" t="n">
        <v>0.650128324339044</v>
      </c>
      <c r="GJ9" s="0" t="n">
        <v>0.0845382993125346</v>
      </c>
      <c r="GK9" s="0" t="n">
        <v>0.608149510700286</v>
      </c>
      <c r="GL9" s="0" t="n">
        <v>0.0798096824298339</v>
      </c>
      <c r="GM9" s="0" t="n">
        <v>0.634534712489715</v>
      </c>
      <c r="GN9" s="0" t="n">
        <v>0.0822027562954465</v>
      </c>
      <c r="GO9" s="0" t="n">
        <v>1.08618714099289</v>
      </c>
      <c r="GP9" s="0" t="n">
        <v>0.125931013986011</v>
      </c>
      <c r="GQ9" s="0" t="n">
        <v>0.698724674845041</v>
      </c>
      <c r="GR9" s="0" t="n">
        <v>0.0919008518781292</v>
      </c>
      <c r="GS9" s="0" t="n">
        <v>0.597238118802425</v>
      </c>
      <c r="GT9" s="0" t="n">
        <v>0.0786165031979815</v>
      </c>
      <c r="GU9" s="0" t="n">
        <v>0.64667005051028</v>
      </c>
      <c r="GV9" s="0" t="n">
        <v>0.0843258578207769</v>
      </c>
      <c r="GW9" s="0" t="n">
        <v>0.621205167896045</v>
      </c>
      <c r="GX9" s="0" t="n">
        <v>0.0809699146427131</v>
      </c>
      <c r="GY9" s="0" t="n">
        <v>1.54403815891646</v>
      </c>
      <c r="GZ9" s="0" t="n">
        <v>0.161057647713506</v>
      </c>
      <c r="HA9" s="0" t="n">
        <v>0.648239716931846</v>
      </c>
      <c r="HB9" s="0" t="n">
        <v>0.0836078302150178</v>
      </c>
      <c r="HC9" s="0" t="n">
        <v>0.827050604406723</v>
      </c>
      <c r="HD9" s="0" t="n">
        <v>0.102295796645963</v>
      </c>
      <c r="HE9" s="0" t="n">
        <v>0.628751509066593</v>
      </c>
      <c r="HF9" s="0" t="n">
        <v>0.0823531517659855</v>
      </c>
      <c r="HG9" s="0" t="n">
        <v>0.526633276167749</v>
      </c>
      <c r="HH9" s="0" t="n">
        <v>0.071769811990517</v>
      </c>
      <c r="HI9" s="0" t="n">
        <v>0.925530802273542</v>
      </c>
      <c r="HJ9" s="0" t="n">
        <v>0.111492736907457</v>
      </c>
      <c r="HK9" s="0" t="n">
        <v>0.610386290816054</v>
      </c>
      <c r="HL9" s="0" t="n">
        <v>0.0801177227450672</v>
      </c>
      <c r="HM9" s="0" t="n">
        <v>0.722931205260401</v>
      </c>
      <c r="HN9" s="0" t="n">
        <v>0.0920318923208826</v>
      </c>
      <c r="HO9" s="0" t="n">
        <v>0.596635228211135</v>
      </c>
      <c r="HP9" s="0" t="n">
        <v>0.0788389443390936</v>
      </c>
      <c r="HQ9" s="0" t="n">
        <v>0.621901577828879</v>
      </c>
      <c r="HR9" s="0" t="n">
        <v>0.0813280333150616</v>
      </c>
      <c r="HS9" s="0" t="n">
        <v>0.665944918495531</v>
      </c>
      <c r="HT9" s="0" t="n">
        <v>0.0854932347236328</v>
      </c>
      <c r="HU9" s="0" t="n">
        <v>1.02730691725183</v>
      </c>
      <c r="HV9" s="0" t="n">
        <v>0.12080424339224</v>
      </c>
      <c r="HW9" s="0" t="n">
        <v>0.640828346328586</v>
      </c>
      <c r="HX9" s="0" t="n">
        <v>0.0830374784949507</v>
      </c>
      <c r="HY9" s="0" t="n">
        <v>0.608162415753638</v>
      </c>
      <c r="HZ9" s="0" t="n">
        <v>0.0797524414607611</v>
      </c>
      <c r="IA9" s="0" t="n">
        <v>0.698598145221337</v>
      </c>
      <c r="IB9" s="0" t="n">
        <v>0.0896681021999937</v>
      </c>
      <c r="IC9" s="0" t="n">
        <v>0.945966887043728</v>
      </c>
      <c r="ID9" s="0" t="n">
        <v>0.113969098357099</v>
      </c>
      <c r="IE9" s="0" t="n">
        <v>0.666908311875181</v>
      </c>
      <c r="IF9" s="0" t="n">
        <v>0.0866204962307806</v>
      </c>
      <c r="IG9" s="0" t="n">
        <v>0.659959889114527</v>
      </c>
      <c r="IH9" s="0" t="n">
        <v>0.085089378410702</v>
      </c>
      <c r="II9" s="0" t="n">
        <v>0.703029847085224</v>
      </c>
      <c r="IJ9" s="0" t="n">
        <v>0.0906176692691431</v>
      </c>
      <c r="IK9" s="0" t="n">
        <v>0.680570577506841</v>
      </c>
      <c r="IL9" s="0" t="n">
        <v>0.0880063678963537</v>
      </c>
      <c r="IM9" s="0" t="n">
        <v>0.925301325357588</v>
      </c>
      <c r="IN9" s="0" t="n">
        <v>0.113120605074453</v>
      </c>
      <c r="IO9" s="0" t="n">
        <v>0.680325263956687</v>
      </c>
      <c r="IP9" s="0" t="n">
        <v>0.087298427968317</v>
      </c>
      <c r="IQ9" s="0" t="n">
        <v>0.649232978680234</v>
      </c>
      <c r="IR9" s="0" t="n">
        <v>0.0838601254007728</v>
      </c>
      <c r="IS9" s="0" t="n">
        <v>0.799823055618558</v>
      </c>
      <c r="IT9" s="0" t="n">
        <v>0.101377045092798</v>
      </c>
      <c r="IU9" s="0" t="n">
        <v>0.82764614653823</v>
      </c>
      <c r="IV9" s="0" t="n">
        <v>0.10216270651783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1.4585071015507</v>
      </c>
      <c r="D10" s="0" t="n">
        <v>0.107153805711196</v>
      </c>
      <c r="E10" s="0" t="n">
        <v>1.26827013588642</v>
      </c>
      <c r="F10" s="0" t="n">
        <v>0.137695250411661</v>
      </c>
      <c r="G10" s="0" t="n">
        <v>6.16852560804829</v>
      </c>
      <c r="H10" s="0" t="n">
        <v>0.363766013021297</v>
      </c>
      <c r="I10" s="0" t="n">
        <v>1.45840244658843</v>
      </c>
      <c r="J10" s="0" t="n">
        <v>0.0661395000879424</v>
      </c>
      <c r="K10" s="0" t="n">
        <v>1.45513726248218</v>
      </c>
      <c r="L10" s="0" t="n">
        <v>0.0750274065460043</v>
      </c>
      <c r="M10" s="0" t="n">
        <v>1.68892256426602</v>
      </c>
      <c r="N10" s="0" t="n">
        <v>0.0844422222971183</v>
      </c>
      <c r="O10" s="0" t="n">
        <v>1.09854290065966</v>
      </c>
      <c r="P10" s="0" t="n">
        <v>0.0821698446231556</v>
      </c>
      <c r="Q10" s="0" t="n">
        <v>0.89794523355335</v>
      </c>
      <c r="R10" s="0" t="n">
        <v>0.0722714150338768</v>
      </c>
      <c r="S10" s="0" t="n">
        <v>0.960277643903525</v>
      </c>
      <c r="T10" s="0" t="n">
        <v>0.0746446519482893</v>
      </c>
      <c r="U10" s="0" t="n">
        <v>1.30817070985925</v>
      </c>
      <c r="V10" s="0" t="n">
        <v>0.0926589587509002</v>
      </c>
      <c r="W10" s="0" t="n">
        <v>1.04781212666964</v>
      </c>
      <c r="X10" s="0" t="n">
        <v>0.0819985198921691</v>
      </c>
      <c r="Y10" s="0" t="n">
        <v>0.618389818105172</v>
      </c>
      <c r="Z10" s="0" t="n">
        <v>0.0623213039895388</v>
      </c>
      <c r="AA10" s="0" t="n">
        <v>1.30679625337964</v>
      </c>
      <c r="AB10" s="0" t="n">
        <v>0.107919979578745</v>
      </c>
      <c r="AC10" s="0" t="n">
        <v>1.0950328200659</v>
      </c>
      <c r="AD10" s="0" t="n">
        <v>0.0945994759885228</v>
      </c>
      <c r="AE10" s="0" t="n">
        <v>1.14973115312904</v>
      </c>
      <c r="AF10" s="0" t="n">
        <v>0.105103283028408</v>
      </c>
      <c r="AG10" s="0" t="n">
        <v>0.764447369904334</v>
      </c>
      <c r="AH10" s="0" t="n">
        <v>0.081227539191058</v>
      </c>
      <c r="AI10" s="0" t="n">
        <v>0.589770385229053</v>
      </c>
      <c r="AJ10" s="0" t="n">
        <v>0.0703464349259856</v>
      </c>
      <c r="AK10" s="0" t="n">
        <v>0.82480177382474</v>
      </c>
      <c r="AL10" s="0" t="n">
        <v>0.0882617253031244</v>
      </c>
      <c r="AM10" s="0" t="n">
        <v>0.681183692037887</v>
      </c>
      <c r="AN10" s="0" t="n">
        <v>0.082705886373377</v>
      </c>
      <c r="AO10" s="0" t="n">
        <v>0.721011096321396</v>
      </c>
      <c r="AP10" s="0" t="n">
        <v>0.0803792404785192</v>
      </c>
      <c r="AQ10" s="0" t="n">
        <v>4.43815317257369</v>
      </c>
      <c r="AR10" s="0" t="n">
        <v>0.232590601278706</v>
      </c>
      <c r="AS10" s="0" t="n">
        <v>0.551995500326509</v>
      </c>
      <c r="AT10" s="0" t="n">
        <v>0.0687238097417729</v>
      </c>
      <c r="AU10" s="0" t="n">
        <v>3.11662878872087</v>
      </c>
      <c r="AV10" s="0" t="n">
        <v>0.198251281877876</v>
      </c>
      <c r="AW10" s="0" t="n">
        <v>1.15678020215818</v>
      </c>
      <c r="AX10" s="0" t="n">
        <v>0.112185467656395</v>
      </c>
      <c r="AY10" s="0" t="n">
        <v>0.704595924628514</v>
      </c>
      <c r="AZ10" s="0" t="n">
        <v>0.0832774802551294</v>
      </c>
      <c r="BA10" s="0" t="n">
        <v>0.595948889227867</v>
      </c>
      <c r="BB10" s="0" t="n">
        <v>0.0714039036289678</v>
      </c>
      <c r="BC10" s="0" t="n">
        <v>0.954453266885581</v>
      </c>
      <c r="BD10" s="0" t="n">
        <v>0.100510869241699</v>
      </c>
      <c r="BE10" s="0" t="n">
        <v>0.687623963759973</v>
      </c>
      <c r="BF10" s="0" t="n">
        <v>0.0813758904315862</v>
      </c>
      <c r="BG10" s="0" t="n">
        <v>0.669707767034393</v>
      </c>
      <c r="BH10" s="0" t="n">
        <v>0.0789324527858197</v>
      </c>
      <c r="BI10" s="0" t="n">
        <v>0.531304896592797</v>
      </c>
      <c r="BJ10" s="0" t="n">
        <v>0.0703475790881552</v>
      </c>
      <c r="BK10" s="0" t="n">
        <v>0.715142324397552</v>
      </c>
      <c r="BL10" s="0" t="n">
        <v>0.0840578377246751</v>
      </c>
      <c r="BM10" s="0" t="n">
        <v>0.65222183609943</v>
      </c>
      <c r="BN10" s="0" t="n">
        <v>0.0788426844837357</v>
      </c>
      <c r="BO10" s="0" t="n">
        <v>0.668976198041002</v>
      </c>
      <c r="BP10" s="0" t="n">
        <v>0.0834482246016879</v>
      </c>
      <c r="BQ10" s="0" t="n">
        <v>0.583554203466931</v>
      </c>
      <c r="BR10" s="0" t="n">
        <v>0.0735423195602836</v>
      </c>
      <c r="BS10" s="0" t="n">
        <v>0.767556702991375</v>
      </c>
      <c r="BT10" s="0" t="n">
        <v>0.0923460342988817</v>
      </c>
      <c r="BU10" s="0" t="n">
        <v>0.596098386647214</v>
      </c>
      <c r="BV10" s="0" t="n">
        <v>0.0738539121782544</v>
      </c>
      <c r="BW10" s="0" t="n">
        <v>0.585397656906019</v>
      </c>
      <c r="BX10" s="0" t="n">
        <v>0.0738410281904543</v>
      </c>
      <c r="BY10" s="0" t="n">
        <v>0.670503251629784</v>
      </c>
      <c r="BZ10" s="0" t="n">
        <v>0.0850460686543931</v>
      </c>
      <c r="CA10" s="0" t="n">
        <v>0.584910905093027</v>
      </c>
      <c r="CB10" s="0" t="n">
        <v>0.0733175822360826</v>
      </c>
      <c r="CC10" s="0" t="n">
        <v>9.83695018149494</v>
      </c>
      <c r="CD10" s="0" t="n">
        <v>0.379614798773224</v>
      </c>
      <c r="CE10" s="0" t="n">
        <v>0.540198374746643</v>
      </c>
      <c r="CF10" s="0" t="n">
        <v>0.0745019039744011</v>
      </c>
      <c r="CG10" s="0" t="n">
        <v>0.569389270061532</v>
      </c>
      <c r="CH10" s="0" t="n">
        <v>0.0713742174377947</v>
      </c>
      <c r="CI10" s="0" t="n">
        <v>0.514496188773638</v>
      </c>
      <c r="CJ10" s="0" t="n">
        <v>0.0670260823085998</v>
      </c>
      <c r="CK10" s="0" t="n">
        <v>0.632706748570477</v>
      </c>
      <c r="CL10" s="0" t="n">
        <v>0.0801408188497265</v>
      </c>
      <c r="CM10" s="0" t="n">
        <v>0.579476570579074</v>
      </c>
      <c r="CN10" s="0" t="n">
        <v>0.072374137872042</v>
      </c>
      <c r="CO10" s="0" t="n">
        <v>0.539455090787121</v>
      </c>
      <c r="CP10" s="0" t="n">
        <v>0.0710854477916601</v>
      </c>
      <c r="CQ10" s="0" t="n">
        <v>0.496347448320291</v>
      </c>
      <c r="CR10" s="0" t="n">
        <v>0.0685298714599228</v>
      </c>
      <c r="CS10" s="0" t="n">
        <v>0.644034724657059</v>
      </c>
      <c r="CT10" s="0" t="n">
        <v>0.0812822811615465</v>
      </c>
      <c r="CU10" s="0" t="n">
        <v>0.575153174212145</v>
      </c>
      <c r="CV10" s="0" t="n">
        <v>0.0734942317159706</v>
      </c>
      <c r="CW10" s="0" t="n">
        <v>0.594391619292971</v>
      </c>
      <c r="CX10" s="0" t="n">
        <v>0.0754478713011536</v>
      </c>
      <c r="CY10" s="0" t="n">
        <v>0.600193869038279</v>
      </c>
      <c r="CZ10" s="0" t="n">
        <v>0.0761503939772747</v>
      </c>
      <c r="DA10" s="0" t="n">
        <v>0.609436242803775</v>
      </c>
      <c r="DB10" s="0" t="n">
        <v>0.0772923040951527</v>
      </c>
      <c r="DC10" s="0" t="n">
        <v>0.533964719737431</v>
      </c>
      <c r="DD10" s="0" t="n">
        <v>0.0698590165918911</v>
      </c>
      <c r="DE10" s="0" t="n">
        <v>0.782382043559576</v>
      </c>
      <c r="DF10" s="0" t="n">
        <v>0.095478274738492</v>
      </c>
      <c r="DG10" s="0" t="n">
        <v>0.551414497660277</v>
      </c>
      <c r="DH10" s="0" t="n">
        <v>0.0714880243735106</v>
      </c>
      <c r="DI10" s="0" t="n">
        <v>1.54736253420098</v>
      </c>
      <c r="DJ10" s="0" t="n">
        <v>0.153720795476743</v>
      </c>
      <c r="DK10" s="0" t="n">
        <v>0.989132825732115</v>
      </c>
      <c r="DL10" s="0" t="n">
        <v>0.115188583413739</v>
      </c>
      <c r="DM10" s="0" t="n">
        <v>0.576913043870392</v>
      </c>
      <c r="DN10" s="0" t="n">
        <v>0.0744417222997911</v>
      </c>
      <c r="DO10" s="0" t="n">
        <v>0.705798500249515</v>
      </c>
      <c r="DP10" s="0" t="n">
        <v>0.0887372966484075</v>
      </c>
      <c r="DQ10" s="0" t="n">
        <v>0.619000885494582</v>
      </c>
      <c r="DR10" s="0" t="n">
        <v>0.0782914902838749</v>
      </c>
      <c r="DS10" s="0" t="n">
        <v>0.65080412288264</v>
      </c>
      <c r="DT10" s="0" t="n">
        <v>0.082364931696149</v>
      </c>
      <c r="DU10" s="0" t="n">
        <v>0.608138727062777</v>
      </c>
      <c r="DV10" s="0" t="n">
        <v>0.0784345994950045</v>
      </c>
      <c r="DW10" s="0" t="n">
        <v>0.617831618862286</v>
      </c>
      <c r="DX10" s="0" t="n">
        <v>0.0798095670521697</v>
      </c>
      <c r="DY10" s="0" t="n">
        <v>0.617554196218034</v>
      </c>
      <c r="DZ10" s="0" t="n">
        <v>0.0798630144249231</v>
      </c>
      <c r="EA10" s="0" t="n">
        <v>0.647435646457689</v>
      </c>
      <c r="EB10" s="0" t="n">
        <v>0.0821342066377335</v>
      </c>
      <c r="EC10" s="0" t="n">
        <v>0.670695891769979</v>
      </c>
      <c r="ED10" s="0" t="n">
        <v>0.084921796932914</v>
      </c>
      <c r="EE10" s="0" t="n">
        <v>0.624931432321188</v>
      </c>
      <c r="EF10" s="0" t="n">
        <v>0.0797561470371657</v>
      </c>
      <c r="EG10" s="0" t="n">
        <v>0.702257435052683</v>
      </c>
      <c r="EH10" s="0" t="n">
        <v>0.0886038084660327</v>
      </c>
      <c r="EI10" s="0" t="n">
        <v>0.613147681085203</v>
      </c>
      <c r="EJ10" s="0" t="n">
        <v>0.0792021833954481</v>
      </c>
      <c r="EK10" s="0" t="n">
        <v>0.857106816903759</v>
      </c>
      <c r="EL10" s="0" t="n">
        <v>0.103334074177498</v>
      </c>
      <c r="EM10" s="0" t="n">
        <v>0.87722623586836</v>
      </c>
      <c r="EN10" s="0" t="n">
        <v>0.104539139231482</v>
      </c>
      <c r="EO10" s="0" t="n">
        <v>0.53470973334337</v>
      </c>
      <c r="EP10" s="0" t="n">
        <v>0.0768617705462028</v>
      </c>
      <c r="EQ10" s="0" t="n">
        <v>0.614084201789312</v>
      </c>
      <c r="ER10" s="0" t="n">
        <v>0.0793983837780374</v>
      </c>
      <c r="ES10" s="0" t="n">
        <v>0.600867408560222</v>
      </c>
      <c r="ET10" s="0" t="n">
        <v>0.0821270116952446</v>
      </c>
      <c r="EU10" s="0" t="n">
        <v>0.652316205782071</v>
      </c>
      <c r="EV10" s="0" t="n">
        <v>0.0835527892574454</v>
      </c>
      <c r="EW10" s="0" t="n">
        <v>0.638977846847292</v>
      </c>
      <c r="EX10" s="0" t="n">
        <v>0.0820864549066604</v>
      </c>
      <c r="EY10" s="0" t="n">
        <v>0.65070876511056</v>
      </c>
      <c r="EZ10" s="0" t="n">
        <v>0.0832752722972546</v>
      </c>
      <c r="FA10" s="0" t="n">
        <v>0.623226581875869</v>
      </c>
      <c r="FB10" s="0" t="n">
        <v>0.0801334984549743</v>
      </c>
      <c r="FC10" s="0" t="n">
        <v>0.561868766160533</v>
      </c>
      <c r="FD10" s="0" t="n">
        <v>0.0754974649133398</v>
      </c>
      <c r="FE10" s="0" t="n">
        <v>0.616810002564148</v>
      </c>
      <c r="FF10" s="0" t="n">
        <v>0.0792492391464644</v>
      </c>
      <c r="FG10" s="0" t="n">
        <v>0.621071217185897</v>
      </c>
      <c r="FH10" s="0" t="n">
        <v>0.0805624368911605</v>
      </c>
      <c r="FI10" s="0" t="n">
        <v>0.608344247450577</v>
      </c>
      <c r="FJ10" s="0" t="n">
        <v>0.0783303737022779</v>
      </c>
      <c r="FK10" s="0" t="n">
        <v>0.600385963194197</v>
      </c>
      <c r="FL10" s="0" t="n">
        <v>0.0803068328066278</v>
      </c>
      <c r="FM10" s="0" t="n">
        <v>0.837497824568963</v>
      </c>
      <c r="FN10" s="0" t="n">
        <v>0.102792163342823</v>
      </c>
      <c r="FO10" s="0" t="n">
        <v>1.24769916368594</v>
      </c>
      <c r="FP10" s="0" t="n">
        <v>0.139171620334112</v>
      </c>
      <c r="FQ10" s="0" t="n">
        <v>0.650533805777126</v>
      </c>
      <c r="FR10" s="0" t="n">
        <v>0.0845185654261789</v>
      </c>
      <c r="FS10" s="0" t="n">
        <v>5.51675261141191</v>
      </c>
      <c r="FT10" s="0" t="n">
        <v>0.339789518822502</v>
      </c>
      <c r="FU10" s="0" t="n">
        <v>0.604909114027653</v>
      </c>
      <c r="FV10" s="0" t="n">
        <v>0.0790185935437814</v>
      </c>
      <c r="FW10" s="0" t="n">
        <v>0.622578842149257</v>
      </c>
      <c r="FX10" s="0" t="n">
        <v>0.0801522907619763</v>
      </c>
      <c r="FY10" s="0" t="n">
        <v>0.60191431065626</v>
      </c>
      <c r="FZ10" s="0" t="n">
        <v>0.0780844638903218</v>
      </c>
      <c r="GA10" s="0" t="n">
        <v>0.656940100932483</v>
      </c>
      <c r="GB10" s="0" t="n">
        <v>0.0849281581929806</v>
      </c>
      <c r="GC10" s="0" t="n">
        <v>0.626003106248433</v>
      </c>
      <c r="GD10" s="0" t="n">
        <v>0.0817413398962927</v>
      </c>
      <c r="GE10" s="0" t="n">
        <v>0.825353343100829</v>
      </c>
      <c r="GF10" s="0" t="n">
        <v>0.100814857966313</v>
      </c>
      <c r="GG10" s="0" t="n">
        <v>0.63399697097165</v>
      </c>
      <c r="GH10" s="0" t="n">
        <v>0.0820141292757973</v>
      </c>
      <c r="GI10" s="0" t="n">
        <v>0.644654875189672</v>
      </c>
      <c r="GJ10" s="0" t="n">
        <v>0.0841017507040923</v>
      </c>
      <c r="GK10" s="0" t="n">
        <v>0.603567225498179</v>
      </c>
      <c r="GL10" s="0" t="n">
        <v>0.0794617305468704</v>
      </c>
      <c r="GM10" s="0" t="n">
        <v>0.630403463624202</v>
      </c>
      <c r="GN10" s="0" t="n">
        <v>0.0817255131493602</v>
      </c>
      <c r="GO10" s="0" t="n">
        <v>1.07792158242813</v>
      </c>
      <c r="GP10" s="0" t="n">
        <v>0.125321928606835</v>
      </c>
      <c r="GQ10" s="0" t="n">
        <v>0.687529774295204</v>
      </c>
      <c r="GR10" s="0" t="n">
        <v>0.0914594851511418</v>
      </c>
      <c r="GS10" s="0" t="n">
        <v>0.592937352282498</v>
      </c>
      <c r="GT10" s="0" t="n">
        <v>0.0782029499991081</v>
      </c>
      <c r="GU10" s="0" t="n">
        <v>0.64124251501473</v>
      </c>
      <c r="GV10" s="0" t="n">
        <v>0.0838948302341244</v>
      </c>
      <c r="GW10" s="0" t="n">
        <v>0.617297157258266</v>
      </c>
      <c r="GX10" s="0" t="n">
        <v>0.0805772019264636</v>
      </c>
      <c r="GY10" s="0" t="n">
        <v>1.53581361032559</v>
      </c>
      <c r="GZ10" s="0" t="n">
        <v>0.160199355938536</v>
      </c>
      <c r="HA10" s="0" t="n">
        <v>0.644609951857695</v>
      </c>
      <c r="HB10" s="0" t="n">
        <v>0.0832087697228627</v>
      </c>
      <c r="HC10" s="0" t="n">
        <v>0.820705849127534</v>
      </c>
      <c r="HD10" s="0" t="n">
        <v>0.101590234589416</v>
      </c>
      <c r="HE10" s="0" t="n">
        <v>0.623697730523389</v>
      </c>
      <c r="HF10" s="0" t="n">
        <v>0.0818368963452358</v>
      </c>
      <c r="HG10" s="0" t="n">
        <v>0.521129444271426</v>
      </c>
      <c r="HH10" s="0" t="n">
        <v>0.0714276458668567</v>
      </c>
      <c r="HI10" s="0" t="n">
        <v>0.919574814256014</v>
      </c>
      <c r="HJ10" s="0" t="n">
        <v>0.110924686428484</v>
      </c>
      <c r="HK10" s="0" t="n">
        <v>0.606256781367121</v>
      </c>
      <c r="HL10" s="0" t="n">
        <v>0.0797165246158125</v>
      </c>
      <c r="HM10" s="0" t="n">
        <v>0.717937567025249</v>
      </c>
      <c r="HN10" s="0" t="n">
        <v>0.0916234846141364</v>
      </c>
      <c r="HO10" s="0" t="n">
        <v>0.592214814832074</v>
      </c>
      <c r="HP10" s="0" t="n">
        <v>0.0784094471683974</v>
      </c>
      <c r="HQ10" s="0" t="n">
        <v>0.617826210695754</v>
      </c>
      <c r="HR10" s="0" t="n">
        <v>0.0809323801301433</v>
      </c>
      <c r="HS10" s="0" t="n">
        <v>0.662721598962466</v>
      </c>
      <c r="HT10" s="0" t="n">
        <v>0.0851246917059934</v>
      </c>
      <c r="HU10" s="0" t="n">
        <v>1.02119172443976</v>
      </c>
      <c r="HV10" s="0" t="n">
        <v>0.120215231886414</v>
      </c>
      <c r="HW10" s="0" t="n">
        <v>0.637315652871643</v>
      </c>
      <c r="HX10" s="0" t="n">
        <v>0.0826264409801226</v>
      </c>
      <c r="HY10" s="0" t="n">
        <v>0.604533716146115</v>
      </c>
      <c r="HZ10" s="0" t="n">
        <v>0.0793661307712279</v>
      </c>
      <c r="IA10" s="0" t="n">
        <v>0.693907503165632</v>
      </c>
      <c r="IB10" s="0" t="n">
        <v>0.089236056811737</v>
      </c>
      <c r="IC10" s="0" t="n">
        <v>0.939740283933461</v>
      </c>
      <c r="ID10" s="0" t="n">
        <v>0.113442703426212</v>
      </c>
      <c r="IE10" s="0" t="n">
        <v>0.661764396971031</v>
      </c>
      <c r="IF10" s="0" t="n">
        <v>0.0860513668803072</v>
      </c>
      <c r="IG10" s="0" t="n">
        <v>0.656485851275611</v>
      </c>
      <c r="IH10" s="0" t="n">
        <v>0.0846537682011898</v>
      </c>
      <c r="II10" s="0" t="n">
        <v>0.697522864389121</v>
      </c>
      <c r="IJ10" s="0" t="n">
        <v>0.090156893868243</v>
      </c>
      <c r="IK10" s="0" t="n">
        <v>0.675722424845986</v>
      </c>
      <c r="IL10" s="0" t="n">
        <v>0.0875333670258617</v>
      </c>
      <c r="IM10" s="0" t="n">
        <v>0.917052802251692</v>
      </c>
      <c r="IN10" s="0" t="n">
        <v>0.112553694346416</v>
      </c>
      <c r="IO10" s="0" t="n">
        <v>0.676945562344898</v>
      </c>
      <c r="IP10" s="0" t="n">
        <v>0.0869363474218449</v>
      </c>
      <c r="IQ10" s="0" t="n">
        <v>0.646118901907637</v>
      </c>
      <c r="IR10" s="0" t="n">
        <v>0.0834617956218515</v>
      </c>
      <c r="IS10" s="0" t="n">
        <v>0.791924800012689</v>
      </c>
      <c r="IT10" s="0" t="n">
        <v>0.100844574213971</v>
      </c>
      <c r="IU10" s="0" t="n">
        <v>0.823635224424347</v>
      </c>
      <c r="IV10" s="0" t="n">
        <v>0.10167730368923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1.13950247976132</v>
      </c>
      <c r="D11" s="0" t="n">
        <v>0.0942952227287912</v>
      </c>
      <c r="E11" s="0" t="n">
        <v>1.48437080232613</v>
      </c>
      <c r="F11" s="0" t="n">
        <v>0.154120220428152</v>
      </c>
      <c r="G11" s="0" t="n">
        <v>7.72916746089651</v>
      </c>
      <c r="H11" s="0" t="n">
        <v>0.406740041186013</v>
      </c>
      <c r="I11" s="0" t="n">
        <v>1.44716304880699</v>
      </c>
      <c r="J11" s="0" t="n">
        <v>0.0658779680509041</v>
      </c>
      <c r="K11" s="0" t="n">
        <v>1.44716578611497</v>
      </c>
      <c r="L11" s="0" t="n">
        <v>0.0746997793925698</v>
      </c>
      <c r="M11" s="0" t="n">
        <v>1.67081303605466</v>
      </c>
      <c r="N11" s="0" t="n">
        <v>0.0839047112815941</v>
      </c>
      <c r="O11" s="0" t="n">
        <v>1.08779666207229</v>
      </c>
      <c r="P11" s="0" t="n">
        <v>0.081754170350851</v>
      </c>
      <c r="Q11" s="0" t="n">
        <v>0.89399398041094</v>
      </c>
      <c r="R11" s="0" t="n">
        <v>0.0718908508431323</v>
      </c>
      <c r="S11" s="0" t="n">
        <v>0.957928833491614</v>
      </c>
      <c r="T11" s="0" t="n">
        <v>0.0743374545274944</v>
      </c>
      <c r="U11" s="0" t="n">
        <v>1.29255897386951</v>
      </c>
      <c r="V11" s="0" t="n">
        <v>0.0920332005500267</v>
      </c>
      <c r="W11" s="0" t="n">
        <v>1.042207396448</v>
      </c>
      <c r="X11" s="0" t="n">
        <v>0.081432340605502</v>
      </c>
      <c r="Y11" s="0" t="n">
        <v>0.615159883106664</v>
      </c>
      <c r="Z11" s="0" t="n">
        <v>0.0618608045133346</v>
      </c>
      <c r="AA11" s="0" t="n">
        <v>1.28547391290697</v>
      </c>
      <c r="AB11" s="0" t="n">
        <v>0.107421851111865</v>
      </c>
      <c r="AC11" s="0" t="n">
        <v>1.0887884618041</v>
      </c>
      <c r="AD11" s="0" t="n">
        <v>0.0941334118885343</v>
      </c>
      <c r="AE11" s="0" t="n">
        <v>1.1301291302022</v>
      </c>
      <c r="AF11" s="0" t="n">
        <v>0.104660487487824</v>
      </c>
      <c r="AG11" s="0" t="n">
        <v>0.754066716021032</v>
      </c>
      <c r="AH11" s="0" t="n">
        <v>0.0807718512158854</v>
      </c>
      <c r="AI11" s="0" t="n">
        <v>0.584182392532825</v>
      </c>
      <c r="AJ11" s="0" t="n">
        <v>0.0700376247443883</v>
      </c>
      <c r="AK11" s="0" t="n">
        <v>0.821820098850458</v>
      </c>
      <c r="AL11" s="0" t="n">
        <v>0.0878957172163423</v>
      </c>
      <c r="AM11" s="0" t="n">
        <v>0.670126339737871</v>
      </c>
      <c r="AN11" s="0" t="n">
        <v>0.0822323477258253</v>
      </c>
      <c r="AO11" s="0" t="n">
        <v>0.718723196841473</v>
      </c>
      <c r="AP11" s="0" t="n">
        <v>0.0800342342400747</v>
      </c>
      <c r="AQ11" s="0" t="n">
        <v>4.42516233201078</v>
      </c>
      <c r="AR11" s="0" t="n">
        <v>0.231451581740982</v>
      </c>
      <c r="AS11" s="0" t="n">
        <v>0.54666594134158</v>
      </c>
      <c r="AT11" s="0" t="n">
        <v>0.068328202134651</v>
      </c>
      <c r="AU11" s="0" t="n">
        <v>3.10457644452789</v>
      </c>
      <c r="AV11" s="0" t="n">
        <v>0.197009661404676</v>
      </c>
      <c r="AW11" s="0" t="n">
        <v>1.15305298593278</v>
      </c>
      <c r="AX11" s="0" t="n">
        <v>0.111682633384007</v>
      </c>
      <c r="AY11" s="0" t="n">
        <v>0.696944955298326</v>
      </c>
      <c r="AZ11" s="0" t="n">
        <v>0.0826945491779709</v>
      </c>
      <c r="BA11" s="0" t="n">
        <v>0.592577032565828</v>
      </c>
      <c r="BB11" s="0" t="n">
        <v>0.0708710084255786</v>
      </c>
      <c r="BC11" s="0" t="n">
        <v>0.950142416439087</v>
      </c>
      <c r="BD11" s="0" t="n">
        <v>0.0999391220423931</v>
      </c>
      <c r="BE11" s="0" t="n">
        <v>0.682759864684983</v>
      </c>
      <c r="BF11" s="0" t="n">
        <v>0.080648500149152</v>
      </c>
      <c r="BG11" s="0" t="n">
        <v>0.666714913502726</v>
      </c>
      <c r="BH11" s="0" t="n">
        <v>0.0785603608329731</v>
      </c>
      <c r="BI11" s="0" t="n">
        <v>0.524243547959877</v>
      </c>
      <c r="BJ11" s="0" t="n">
        <v>0.0696122302940612</v>
      </c>
      <c r="BK11" s="0" t="n">
        <v>0.712334602872074</v>
      </c>
      <c r="BL11" s="0" t="n">
        <v>0.0836694108314024</v>
      </c>
      <c r="BM11" s="0" t="n">
        <v>0.649125657053127</v>
      </c>
      <c r="BN11" s="0" t="n">
        <v>0.0784132265545443</v>
      </c>
      <c r="BO11" s="0" t="n">
        <v>0.662241190276643</v>
      </c>
      <c r="BP11" s="0" t="n">
        <v>0.0829364952596571</v>
      </c>
      <c r="BQ11" s="0" t="n">
        <v>0.579863986950907</v>
      </c>
      <c r="BR11" s="0" t="n">
        <v>0.073059327587742</v>
      </c>
      <c r="BS11" s="0" t="n">
        <v>0.760362239187023</v>
      </c>
      <c r="BT11" s="0" t="n">
        <v>0.0915898107597636</v>
      </c>
      <c r="BU11" s="0" t="n">
        <v>0.593510023482613</v>
      </c>
      <c r="BV11" s="0" t="n">
        <v>0.0734695103961638</v>
      </c>
      <c r="BW11" s="0" t="n">
        <v>0.58151032839794</v>
      </c>
      <c r="BX11" s="0" t="n">
        <v>0.0732664996612863</v>
      </c>
      <c r="BY11" s="0" t="n">
        <v>0.662336908989584</v>
      </c>
      <c r="BZ11" s="0" t="n">
        <v>0.0844731291852872</v>
      </c>
      <c r="CA11" s="0" t="n">
        <v>0.582045059031053</v>
      </c>
      <c r="CB11" s="0" t="n">
        <v>0.072919790085651</v>
      </c>
      <c r="CC11" s="0" t="n">
        <v>9.81116697367794</v>
      </c>
      <c r="CD11" s="0" t="n">
        <v>0.377949591015922</v>
      </c>
      <c r="CE11" s="0" t="n">
        <v>0.530413868172694</v>
      </c>
      <c r="CF11" s="0" t="n">
        <v>0.0739388818363179</v>
      </c>
      <c r="CG11" s="0" t="n">
        <v>0.567073649507139</v>
      </c>
      <c r="CH11" s="0" t="n">
        <v>0.0709328011418946</v>
      </c>
      <c r="CI11" s="0" t="n">
        <v>0.511342861669053</v>
      </c>
      <c r="CJ11" s="0" t="n">
        <v>0.0666332654139319</v>
      </c>
      <c r="CK11" s="0" t="n">
        <v>0.627341690123968</v>
      </c>
      <c r="CL11" s="0" t="n">
        <v>0.0795992612047678</v>
      </c>
      <c r="CM11" s="0" t="n">
        <v>0.577502226906816</v>
      </c>
      <c r="CN11" s="0" t="n">
        <v>0.0719882552147143</v>
      </c>
      <c r="CO11" s="0" t="n">
        <v>0.534692219316983</v>
      </c>
      <c r="CP11" s="0" t="n">
        <v>0.070646895691594</v>
      </c>
      <c r="CQ11" s="0" t="n">
        <v>0.489377347422988</v>
      </c>
      <c r="CR11" s="0" t="n">
        <v>0.0680935798987799</v>
      </c>
      <c r="CS11" s="0" t="n">
        <v>0.639600204389822</v>
      </c>
      <c r="CT11" s="0" t="n">
        <v>0.0808888605259494</v>
      </c>
      <c r="CU11" s="0" t="n">
        <v>0.572274557346171</v>
      </c>
      <c r="CV11" s="0" t="n">
        <v>0.0731017015236749</v>
      </c>
      <c r="CW11" s="0" t="n">
        <v>0.591599617542626</v>
      </c>
      <c r="CX11" s="0" t="n">
        <v>0.0750734864793531</v>
      </c>
      <c r="CY11" s="0" t="n">
        <v>0.597325238200658</v>
      </c>
      <c r="CZ11" s="0" t="n">
        <v>0.0757979496605564</v>
      </c>
      <c r="DA11" s="0" t="n">
        <v>0.6063402772426</v>
      </c>
      <c r="DB11" s="0" t="n">
        <v>0.0769071427839034</v>
      </c>
      <c r="DC11" s="0" t="n">
        <v>0.530610243775606</v>
      </c>
      <c r="DD11" s="0" t="n">
        <v>0.0693018208308493</v>
      </c>
      <c r="DE11" s="0" t="n">
        <v>0.776583582757393</v>
      </c>
      <c r="DF11" s="0" t="n">
        <v>0.0949789903198361</v>
      </c>
      <c r="DG11" s="0" t="n">
        <v>0.548732082430512</v>
      </c>
      <c r="DH11" s="0" t="n">
        <v>0.0710362504155758</v>
      </c>
      <c r="DI11" s="0" t="n">
        <v>1.54002424486393</v>
      </c>
      <c r="DJ11" s="0" t="n">
        <v>0.15259599387499</v>
      </c>
      <c r="DK11" s="0" t="n">
        <v>0.98184708911354</v>
      </c>
      <c r="DL11" s="0" t="n">
        <v>0.114652002705338</v>
      </c>
      <c r="DM11" s="0" t="n">
        <v>0.574229462731412</v>
      </c>
      <c r="DN11" s="0" t="n">
        <v>0.0739587367995038</v>
      </c>
      <c r="DO11" s="0" t="n">
        <v>0.701310221684504</v>
      </c>
      <c r="DP11" s="0" t="n">
        <v>0.0882157944920016</v>
      </c>
      <c r="DQ11" s="0" t="n">
        <v>0.617042242041796</v>
      </c>
      <c r="DR11" s="0" t="n">
        <v>0.0779497179203391</v>
      </c>
      <c r="DS11" s="0" t="n">
        <v>0.647830448012839</v>
      </c>
      <c r="DT11" s="0" t="n">
        <v>0.0819626001122547</v>
      </c>
      <c r="DU11" s="0" t="n">
        <v>0.605000264839831</v>
      </c>
      <c r="DV11" s="0" t="n">
        <v>0.0780799700742794</v>
      </c>
      <c r="DW11" s="0" t="n">
        <v>0.614428653893949</v>
      </c>
      <c r="DX11" s="0" t="n">
        <v>0.0793907407044093</v>
      </c>
      <c r="DY11" s="0" t="n">
        <v>0.61411786493122</v>
      </c>
      <c r="DZ11" s="0" t="n">
        <v>0.079451141962571</v>
      </c>
      <c r="EA11" s="0" t="n">
        <v>0.64471963785152</v>
      </c>
      <c r="EB11" s="0" t="n">
        <v>0.0817175775276473</v>
      </c>
      <c r="EC11" s="0" t="n">
        <v>0.66749707305194</v>
      </c>
      <c r="ED11" s="0" t="n">
        <v>0.0844791491795848</v>
      </c>
      <c r="EE11" s="0" t="n">
        <v>0.622482802839221</v>
      </c>
      <c r="EF11" s="0" t="n">
        <v>0.0793513492493484</v>
      </c>
      <c r="EG11" s="0" t="n">
        <v>0.6986603083249</v>
      </c>
      <c r="EH11" s="0" t="n">
        <v>0.0881527809082817</v>
      </c>
      <c r="EI11" s="0" t="n">
        <v>0.610277494022709</v>
      </c>
      <c r="EJ11" s="0" t="n">
        <v>0.0787744984829965</v>
      </c>
      <c r="EK11" s="0" t="n">
        <v>0.852821610269301</v>
      </c>
      <c r="EL11" s="0" t="n">
        <v>0.102729169062732</v>
      </c>
      <c r="EM11" s="0" t="n">
        <v>0.873587569600964</v>
      </c>
      <c r="EN11" s="0" t="n">
        <v>0.103949173076925</v>
      </c>
      <c r="EO11" s="0" t="n">
        <v>0.524921067403339</v>
      </c>
      <c r="EP11" s="0" t="n">
        <v>0.0763942567665779</v>
      </c>
      <c r="EQ11" s="0" t="n">
        <v>0.611194160469889</v>
      </c>
      <c r="ER11" s="0" t="n">
        <v>0.0789844380246054</v>
      </c>
      <c r="ES11" s="0" t="n">
        <v>0.593131817449694</v>
      </c>
      <c r="ET11" s="0" t="n">
        <v>0.0814581873043745</v>
      </c>
      <c r="EU11" s="0" t="n">
        <v>0.649262594513974</v>
      </c>
      <c r="EV11" s="0" t="n">
        <v>0.083088182624644</v>
      </c>
      <c r="EW11" s="0" t="n">
        <v>0.636051210681219</v>
      </c>
      <c r="EX11" s="0" t="n">
        <v>0.0816063780468001</v>
      </c>
      <c r="EY11" s="0" t="n">
        <v>0.647985127892283</v>
      </c>
      <c r="EZ11" s="0" t="n">
        <v>0.0828484419372055</v>
      </c>
      <c r="FA11" s="0" t="n">
        <v>0.620984869339252</v>
      </c>
      <c r="FB11" s="0" t="n">
        <v>0.0797559987955885</v>
      </c>
      <c r="FC11" s="0" t="n">
        <v>0.557842919973552</v>
      </c>
      <c r="FD11" s="0" t="n">
        <v>0.0750632881271482</v>
      </c>
      <c r="FE11" s="0" t="n">
        <v>0.614788008026343</v>
      </c>
      <c r="FF11" s="0" t="n">
        <v>0.0788498913899817</v>
      </c>
      <c r="FG11" s="0" t="n">
        <v>0.618375321573705</v>
      </c>
      <c r="FH11" s="0" t="n">
        <v>0.0801724540786251</v>
      </c>
      <c r="FI11" s="0" t="n">
        <v>0.606515272336992</v>
      </c>
      <c r="FJ11" s="0" t="n">
        <v>0.0779692063822738</v>
      </c>
      <c r="FK11" s="0" t="n">
        <v>0.595609530636265</v>
      </c>
      <c r="FL11" s="0" t="n">
        <v>0.0798540553716833</v>
      </c>
      <c r="FM11" s="0" t="n">
        <v>0.833276400316161</v>
      </c>
      <c r="FN11" s="0" t="n">
        <v>0.102304222436569</v>
      </c>
      <c r="FO11" s="0" t="n">
        <v>1.24023303039917</v>
      </c>
      <c r="FP11" s="0" t="n">
        <v>0.138309218269452</v>
      </c>
      <c r="FQ11" s="0" t="n">
        <v>0.646878369720635</v>
      </c>
      <c r="FR11" s="0" t="n">
        <v>0.0840782704570091</v>
      </c>
      <c r="FS11" s="0" t="n">
        <v>5.50060626492907</v>
      </c>
      <c r="FT11" s="0" t="n">
        <v>0.338223358457262</v>
      </c>
      <c r="FU11" s="0" t="n">
        <v>0.602169885390646</v>
      </c>
      <c r="FV11" s="0" t="n">
        <v>0.0785979433412734</v>
      </c>
      <c r="FW11" s="0" t="n">
        <v>0.62058036916142</v>
      </c>
      <c r="FX11" s="0" t="n">
        <v>0.0797938302635847</v>
      </c>
      <c r="FY11" s="0" t="n">
        <v>0.599874843879298</v>
      </c>
      <c r="FZ11" s="0" t="n">
        <v>0.0777172069794857</v>
      </c>
      <c r="GA11" s="0" t="n">
        <v>0.65361668488382</v>
      </c>
      <c r="GB11" s="0" t="n">
        <v>0.0844793222433331</v>
      </c>
      <c r="GC11" s="0" t="n">
        <v>0.62284488624641</v>
      </c>
      <c r="GD11" s="0" t="n">
        <v>0.0813042069511266</v>
      </c>
      <c r="GE11" s="0" t="n">
        <v>0.822537083954863</v>
      </c>
      <c r="GF11" s="0" t="n">
        <v>0.100336211303169</v>
      </c>
      <c r="GG11" s="0" t="n">
        <v>0.631573599553285</v>
      </c>
      <c r="GH11" s="0" t="n">
        <v>0.0816062133239299</v>
      </c>
      <c r="GI11" s="0" t="n">
        <v>0.641186863551336</v>
      </c>
      <c r="GJ11" s="0" t="n">
        <v>0.0836492705810756</v>
      </c>
      <c r="GK11" s="0" t="n">
        <v>0.60066345255495</v>
      </c>
      <c r="GL11" s="0" t="n">
        <v>0.0790983831293787</v>
      </c>
      <c r="GM11" s="0" t="n">
        <v>0.627790255747233</v>
      </c>
      <c r="GN11" s="0" t="n">
        <v>0.081258387756013</v>
      </c>
      <c r="GO11" s="0" t="n">
        <v>1.07268364185361</v>
      </c>
      <c r="GP11" s="0" t="n">
        <v>0.124693145287583</v>
      </c>
      <c r="GQ11" s="0" t="n">
        <v>0.680429641319381</v>
      </c>
      <c r="GR11" s="0" t="n">
        <v>0.0909719284496582</v>
      </c>
      <c r="GS11" s="0" t="n">
        <v>0.59021416769939</v>
      </c>
      <c r="GT11" s="0" t="n">
        <v>0.0777840854036232</v>
      </c>
      <c r="GU11" s="0" t="n">
        <v>0.637803546632941</v>
      </c>
      <c r="GV11" s="0" t="n">
        <v>0.0834476742439189</v>
      </c>
      <c r="GW11" s="0" t="n">
        <v>0.61482317783956</v>
      </c>
      <c r="GX11" s="0" t="n">
        <v>0.0801825241157123</v>
      </c>
      <c r="GY11" s="0" t="n">
        <v>1.53060883538956</v>
      </c>
      <c r="GZ11" s="0" t="n">
        <v>0.159380422007984</v>
      </c>
      <c r="HA11" s="0" t="n">
        <v>0.64231324576386</v>
      </c>
      <c r="HB11" s="0" t="n">
        <v>0.082814424194225</v>
      </c>
      <c r="HC11" s="0" t="n">
        <v>0.816691697336051</v>
      </c>
      <c r="HD11" s="0" t="n">
        <v>0.10090146845281</v>
      </c>
      <c r="HE11" s="0" t="n">
        <v>0.620498686273173</v>
      </c>
      <c r="HF11" s="0" t="n">
        <v>0.0813196547948355</v>
      </c>
      <c r="HG11" s="0" t="n">
        <v>0.517640235530887</v>
      </c>
      <c r="HH11" s="0" t="n">
        <v>0.071061768597854</v>
      </c>
      <c r="HI11" s="0" t="n">
        <v>0.915803658205392</v>
      </c>
      <c r="HJ11" s="0" t="n">
        <v>0.11035631901274</v>
      </c>
      <c r="HK11" s="0" t="n">
        <v>0.603642156721488</v>
      </c>
      <c r="HL11" s="0" t="n">
        <v>0.0793108684010064</v>
      </c>
      <c r="HM11" s="0" t="n">
        <v>0.714773829154506</v>
      </c>
      <c r="HN11" s="0" t="n">
        <v>0.0912022965845827</v>
      </c>
      <c r="HO11" s="0" t="n">
        <v>0.589415995442067</v>
      </c>
      <c r="HP11" s="0" t="n">
        <v>0.0779749225124426</v>
      </c>
      <c r="HQ11" s="0" t="n">
        <v>0.615245863514593</v>
      </c>
      <c r="HR11" s="0" t="n">
        <v>0.080532456550645</v>
      </c>
      <c r="HS11" s="0" t="n">
        <v>0.660682565840806</v>
      </c>
      <c r="HT11" s="0" t="n">
        <v>0.0847633673098059</v>
      </c>
      <c r="HU11" s="0" t="n">
        <v>1.01731999396535</v>
      </c>
      <c r="HV11" s="0" t="n">
        <v>0.119629102726743</v>
      </c>
      <c r="HW11" s="0" t="n">
        <v>0.635093891958403</v>
      </c>
      <c r="HX11" s="0" t="n">
        <v>0.0822248138629975</v>
      </c>
      <c r="HY11" s="0" t="n">
        <v>0.602237231240046</v>
      </c>
      <c r="HZ11" s="0" t="n">
        <v>0.0789811288050476</v>
      </c>
      <c r="IA11" s="0" t="n">
        <v>0.690936963177812</v>
      </c>
      <c r="IB11" s="0" t="n">
        <v>0.0887971661648888</v>
      </c>
      <c r="IC11" s="0" t="n">
        <v>0.935795937988482</v>
      </c>
      <c r="ID11" s="0" t="n">
        <v>0.112906179528974</v>
      </c>
      <c r="IE11" s="0" t="n">
        <v>0.658509752636753</v>
      </c>
      <c r="IF11" s="0" t="n">
        <v>0.0854898204739556</v>
      </c>
      <c r="IG11" s="0" t="n">
        <v>0.654289647742712</v>
      </c>
      <c r="IH11" s="0" t="n">
        <v>0.0842350994052752</v>
      </c>
      <c r="II11" s="0" t="n">
        <v>0.694034130037551</v>
      </c>
      <c r="IJ11" s="0" t="n">
        <v>0.0896825864952393</v>
      </c>
      <c r="IK11" s="0" t="n">
        <v>0.672652882800155</v>
      </c>
      <c r="IL11" s="0" t="n">
        <v>0.0870566322629813</v>
      </c>
      <c r="IM11" s="0" t="n">
        <v>0.911824718737508</v>
      </c>
      <c r="IN11" s="0" t="n">
        <v>0.111960126841257</v>
      </c>
      <c r="IO11" s="0" t="n">
        <v>0.674806766622053</v>
      </c>
      <c r="IP11" s="0" t="n">
        <v>0.0865770054013999</v>
      </c>
      <c r="IQ11" s="0" t="n">
        <v>0.644150559798706</v>
      </c>
      <c r="IR11" s="0" t="n">
        <v>0.0830805117198315</v>
      </c>
      <c r="IS11" s="0" t="n">
        <v>0.786918464642843</v>
      </c>
      <c r="IT11" s="0" t="n">
        <v>0.100283880516551</v>
      </c>
      <c r="IU11" s="0" t="n">
        <v>0.821099031628372</v>
      </c>
      <c r="IV11" s="0" t="n">
        <v>0.101211516984279</v>
      </c>
    </row>
    <row r="12" customFormat="false" ht="12.75" hidden="false" customHeight="false" outlineLevel="0" collapsed="false">
      <c r="A12" s="1" t="s">
        <v>14</v>
      </c>
      <c r="B12" s="4" t="s">
        <v>22</v>
      </c>
      <c r="C12" s="0" t="n">
        <v>1.28920083330796</v>
      </c>
      <c r="D12" s="0" t="n">
        <v>0.104394499057767</v>
      </c>
      <c r="E12" s="0" t="n">
        <v>1.72105962416095</v>
      </c>
      <c r="F12" s="0" t="n">
        <v>0.170782318656213</v>
      </c>
      <c r="G12" s="0" t="n">
        <v>9.62957276386438</v>
      </c>
      <c r="H12" s="0" t="n">
        <v>0.451068236472559</v>
      </c>
      <c r="I12" s="0" t="n">
        <v>1.44331300220019</v>
      </c>
      <c r="J12" s="0" t="n">
        <v>0.0656124008492297</v>
      </c>
      <c r="K12" s="0" t="n">
        <v>1.44443611883986</v>
      </c>
      <c r="L12" s="0" t="n">
        <v>0.0743784968580491</v>
      </c>
      <c r="M12" s="0" t="n">
        <v>1.66461018684855</v>
      </c>
      <c r="N12" s="0" t="n">
        <v>0.083365380614041</v>
      </c>
      <c r="O12" s="0" t="n">
        <v>1.08411623992255</v>
      </c>
      <c r="P12" s="0" t="n">
        <v>0.0813327236526194</v>
      </c>
      <c r="Q12" s="0" t="n">
        <v>0.89264495912867</v>
      </c>
      <c r="R12" s="0" t="n">
        <v>0.0715379715197923</v>
      </c>
      <c r="S12" s="0" t="n">
        <v>0.957131253028218</v>
      </c>
      <c r="T12" s="0" t="n">
        <v>0.0740920995406972</v>
      </c>
      <c r="U12" s="0" t="n">
        <v>1.28721245758584</v>
      </c>
      <c r="V12" s="0" t="n">
        <v>0.0914034551685002</v>
      </c>
      <c r="W12" s="0" t="n">
        <v>1.04029501736533</v>
      </c>
      <c r="X12" s="0" t="n">
        <v>0.0809166524384578</v>
      </c>
      <c r="Y12" s="0" t="n">
        <v>0.614062927946455</v>
      </c>
      <c r="Z12" s="0" t="n">
        <v>0.0614518205198555</v>
      </c>
      <c r="AA12" s="0" t="n">
        <v>1.27816969231022</v>
      </c>
      <c r="AB12" s="0" t="n">
        <v>0.106902007200749</v>
      </c>
      <c r="AC12" s="0" t="n">
        <v>1.08665265166932</v>
      </c>
      <c r="AD12" s="0" t="n">
        <v>0.0936804567404974</v>
      </c>
      <c r="AE12" s="0" t="n">
        <v>1.12341415062514</v>
      </c>
      <c r="AF12" s="0" t="n">
        <v>0.104196143146532</v>
      </c>
      <c r="AG12" s="0" t="n">
        <v>0.750511599889698</v>
      </c>
      <c r="AH12" s="0" t="n">
        <v>0.0803042553363288</v>
      </c>
      <c r="AI12" s="0" t="n">
        <v>0.582269072867095</v>
      </c>
      <c r="AJ12" s="0" t="n">
        <v>0.0697223008214692</v>
      </c>
      <c r="AK12" s="0" t="n">
        <v>0.820804060639592</v>
      </c>
      <c r="AL12" s="0" t="n">
        <v>0.0875532767217129</v>
      </c>
      <c r="AM12" s="0" t="n">
        <v>0.666339285404254</v>
      </c>
      <c r="AN12" s="0" t="n">
        <v>0.0817429086114927</v>
      </c>
      <c r="AO12" s="0" t="n">
        <v>0.71794659200824</v>
      </c>
      <c r="AP12" s="0" t="n">
        <v>0.0797224872539682</v>
      </c>
      <c r="AQ12" s="0" t="n">
        <v>4.42072943039053</v>
      </c>
      <c r="AR12" s="0" t="n">
        <v>0.230537324925239</v>
      </c>
      <c r="AS12" s="0" t="n">
        <v>0.544842315530946</v>
      </c>
      <c r="AT12" s="0" t="n">
        <v>0.0679311613217761</v>
      </c>
      <c r="AU12" s="0" t="n">
        <v>3.10046892011822</v>
      </c>
      <c r="AV12" s="0" t="n">
        <v>0.195975636062694</v>
      </c>
      <c r="AW12" s="0" t="n">
        <v>1.15178572888574</v>
      </c>
      <c r="AX12" s="0" t="n">
        <v>0.11123191059707</v>
      </c>
      <c r="AY12" s="0" t="n">
        <v>0.694327414516608</v>
      </c>
      <c r="AZ12" s="0" t="n">
        <v>0.0821135944003399</v>
      </c>
      <c r="BA12" s="0" t="n">
        <v>0.591433441225461</v>
      </c>
      <c r="BB12" s="0" t="n">
        <v>0.0703883951482528</v>
      </c>
      <c r="BC12" s="0" t="n">
        <v>0.948675540725426</v>
      </c>
      <c r="BD12" s="0" t="n">
        <v>0.0994146521711922</v>
      </c>
      <c r="BE12" s="0" t="n">
        <v>0.681108014615052</v>
      </c>
      <c r="BF12" s="0" t="n">
        <v>0.0799843596970313</v>
      </c>
      <c r="BG12" s="0" t="n">
        <v>0.665694869952188</v>
      </c>
      <c r="BH12" s="0" t="n">
        <v>0.0782077448166033</v>
      </c>
      <c r="BI12" s="0" t="n">
        <v>0.521831717037145</v>
      </c>
      <c r="BJ12" s="0" t="n">
        <v>0.0688944299471723</v>
      </c>
      <c r="BK12" s="0" t="n">
        <v>0.711379368109072</v>
      </c>
      <c r="BL12" s="0" t="n">
        <v>0.083307835526526</v>
      </c>
      <c r="BM12" s="0" t="n">
        <v>0.64807220681336</v>
      </c>
      <c r="BN12" s="0" t="n">
        <v>0.0780120151946132</v>
      </c>
      <c r="BO12" s="0" t="n">
        <v>0.659936849139576</v>
      </c>
      <c r="BP12" s="0" t="n">
        <v>0.0824238904140734</v>
      </c>
      <c r="BQ12" s="0" t="n">
        <v>0.578606952047622</v>
      </c>
      <c r="BR12" s="0" t="n">
        <v>0.0726014644219155</v>
      </c>
      <c r="BS12" s="0" t="n">
        <v>0.757905550641581</v>
      </c>
      <c r="BT12" s="0" t="n">
        <v>0.0908581395693019</v>
      </c>
      <c r="BU12" s="0" t="n">
        <v>0.592630471248423</v>
      </c>
      <c r="BV12" s="0" t="n">
        <v>0.0731131307780882</v>
      </c>
      <c r="BW12" s="0" t="n">
        <v>0.58018921323827</v>
      </c>
      <c r="BX12" s="0" t="n">
        <v>0.0727331612364194</v>
      </c>
      <c r="BY12" s="0" t="n">
        <v>0.659542121739795</v>
      </c>
      <c r="BZ12" s="0" t="n">
        <v>0.0838956562954555</v>
      </c>
      <c r="CA12" s="0" t="n">
        <v>0.58106980405247</v>
      </c>
      <c r="CB12" s="0" t="n">
        <v>0.0725459280309943</v>
      </c>
      <c r="CC12" s="0" t="n">
        <v>9.80235294352262</v>
      </c>
      <c r="CD12" s="0" t="n">
        <v>0.376611328523936</v>
      </c>
      <c r="CE12" s="0" t="n">
        <v>0.52706375146888</v>
      </c>
      <c r="CF12" s="0" t="n">
        <v>0.0733624868929957</v>
      </c>
      <c r="CG12" s="0" t="n">
        <v>0.56629335692611</v>
      </c>
      <c r="CH12" s="0" t="n">
        <v>0.0705502528663636</v>
      </c>
      <c r="CI12" s="0" t="n">
        <v>0.510267781927068</v>
      </c>
      <c r="CJ12" s="0" t="n">
        <v>0.0662564090009698</v>
      </c>
      <c r="CK12" s="0" t="n">
        <v>0.62550881454188</v>
      </c>
      <c r="CL12" s="0" t="n">
        <v>0.0790694206880883</v>
      </c>
      <c r="CM12" s="0" t="n">
        <v>0.576837805411838</v>
      </c>
      <c r="CN12" s="0" t="n">
        <v>0.0716579182295589</v>
      </c>
      <c r="CO12" s="0" t="n">
        <v>0.533063945630981</v>
      </c>
      <c r="CP12" s="0" t="n">
        <v>0.0702123585515473</v>
      </c>
      <c r="CQ12" s="0" t="n">
        <v>0.486991178336744</v>
      </c>
      <c r="CR12" s="0" t="n">
        <v>0.0676483750115019</v>
      </c>
      <c r="CS12" s="0" t="n">
        <v>0.6380839367705</v>
      </c>
      <c r="CT12" s="0" t="n">
        <v>0.0804987478416833</v>
      </c>
      <c r="CU12" s="0" t="n">
        <v>0.571294547813568</v>
      </c>
      <c r="CV12" s="0" t="n">
        <v>0.072730606678637</v>
      </c>
      <c r="CW12" s="0" t="n">
        <v>0.590648842856629</v>
      </c>
      <c r="CX12" s="0" t="n">
        <v>0.0747188662454304</v>
      </c>
      <c r="CY12" s="0" t="n">
        <v>0.596347102403261</v>
      </c>
      <c r="CZ12" s="0" t="n">
        <v>0.0754599480778409</v>
      </c>
      <c r="DA12" s="0" t="n">
        <v>0.605284812313637</v>
      </c>
      <c r="DB12" s="0" t="n">
        <v>0.0765385197869688</v>
      </c>
      <c r="DC12" s="0" t="n">
        <v>0.52947338236963</v>
      </c>
      <c r="DD12" s="0" t="n">
        <v>0.0687929748128555</v>
      </c>
      <c r="DE12" s="0" t="n">
        <v>0.774600751075216</v>
      </c>
      <c r="DF12" s="0" t="n">
        <v>0.0944842447142752</v>
      </c>
      <c r="DG12" s="0" t="n">
        <v>0.54782337795047</v>
      </c>
      <c r="DH12" s="0" t="n">
        <v>0.0706249785182902</v>
      </c>
      <c r="DI12" s="0" t="n">
        <v>1.53753753566691</v>
      </c>
      <c r="DJ12" s="0" t="n">
        <v>0.151630594955042</v>
      </c>
      <c r="DK12" s="0" t="n">
        <v>0.979354168528612</v>
      </c>
      <c r="DL12" s="0" t="n">
        <v>0.114115268778662</v>
      </c>
      <c r="DM12" s="0" t="n">
        <v>0.573322538851589</v>
      </c>
      <c r="DN12" s="0" t="n">
        <v>0.0735272378434842</v>
      </c>
      <c r="DO12" s="0" t="n">
        <v>0.699778887915382</v>
      </c>
      <c r="DP12" s="0" t="n">
        <v>0.0877133679733312</v>
      </c>
      <c r="DQ12" s="0" t="n">
        <v>0.616379616237872</v>
      </c>
      <c r="DR12" s="0" t="n">
        <v>0.0776425204223132</v>
      </c>
      <c r="DS12" s="0" t="n">
        <v>0.646817971204121</v>
      </c>
      <c r="DT12" s="0" t="n">
        <v>0.0815821579253197</v>
      </c>
      <c r="DU12" s="0" t="n">
        <v>0.603929033008347</v>
      </c>
      <c r="DV12" s="0" t="n">
        <v>0.0777357177034783</v>
      </c>
      <c r="DW12" s="0" t="n">
        <v>0.61326829530774</v>
      </c>
      <c r="DX12" s="0" t="n">
        <v>0.0789884977924779</v>
      </c>
      <c r="DY12" s="0" t="n">
        <v>0.612945735815702</v>
      </c>
      <c r="DZ12" s="0" t="n">
        <v>0.0790541870310821</v>
      </c>
      <c r="EA12" s="0" t="n">
        <v>0.643797262682613</v>
      </c>
      <c r="EB12" s="0" t="n">
        <v>0.0813319034625371</v>
      </c>
      <c r="EC12" s="0" t="n">
        <v>0.666408381035473</v>
      </c>
      <c r="ED12" s="0" t="n">
        <v>0.0840621570873514</v>
      </c>
      <c r="EE12" s="0" t="n">
        <v>0.621652885636956</v>
      </c>
      <c r="EF12" s="0" t="n">
        <v>0.078982020454636</v>
      </c>
      <c r="EG12" s="0" t="n">
        <v>0.69743414804703</v>
      </c>
      <c r="EH12" s="0" t="n">
        <v>0.0877219150058398</v>
      </c>
      <c r="EI12" s="0" t="n">
        <v>0.609301998011062</v>
      </c>
      <c r="EJ12" s="0" t="n">
        <v>0.0783752885821431</v>
      </c>
      <c r="EK12" s="0" t="n">
        <v>0.851364146539765</v>
      </c>
      <c r="EL12" s="0" t="n">
        <v>0.102166331946063</v>
      </c>
      <c r="EM12" s="0" t="n">
        <v>0.872354378824793</v>
      </c>
      <c r="EN12" s="0" t="n">
        <v>0.10341783547374</v>
      </c>
      <c r="EO12" s="0" t="n">
        <v>0.521568706408098</v>
      </c>
      <c r="EP12" s="0" t="n">
        <v>0.0759099974910047</v>
      </c>
      <c r="EQ12" s="0" t="n">
        <v>0.610211092132838</v>
      </c>
      <c r="ER12" s="0" t="n">
        <v>0.0785953275538724</v>
      </c>
      <c r="ES12" s="0" t="n">
        <v>0.590486346029653</v>
      </c>
      <c r="ET12" s="0" t="n">
        <v>0.0807913824709412</v>
      </c>
      <c r="EU12" s="0" t="n">
        <v>0.648225316346109</v>
      </c>
      <c r="EV12" s="0" t="n">
        <v>0.0826568814564574</v>
      </c>
      <c r="EW12" s="0" t="n">
        <v>0.63505903169371</v>
      </c>
      <c r="EX12" s="0" t="n">
        <v>0.0811673660201053</v>
      </c>
      <c r="EY12" s="0" t="n">
        <v>0.647060602378905</v>
      </c>
      <c r="EZ12" s="0" t="n">
        <v>0.0824543272122572</v>
      </c>
      <c r="FA12" s="0" t="n">
        <v>0.620225452805949</v>
      </c>
      <c r="FB12" s="0" t="n">
        <v>0.0794122992996959</v>
      </c>
      <c r="FC12" s="0" t="n">
        <v>0.556468095791348</v>
      </c>
      <c r="FD12" s="0" t="n">
        <v>0.0746383956153315</v>
      </c>
      <c r="FE12" s="0" t="n">
        <v>0.614107558570816</v>
      </c>
      <c r="FF12" s="0" t="n">
        <v>0.0785047327929302</v>
      </c>
      <c r="FG12" s="0" t="n">
        <v>0.61745844534404</v>
      </c>
      <c r="FH12" s="0" t="n">
        <v>0.0798061175404544</v>
      </c>
      <c r="FI12" s="0" t="n">
        <v>0.605899729369584</v>
      </c>
      <c r="FJ12" s="0" t="n">
        <v>0.0776564633576018</v>
      </c>
      <c r="FK12" s="0" t="n">
        <v>0.593976847848972</v>
      </c>
      <c r="FL12" s="0" t="n">
        <v>0.0794057415402404</v>
      </c>
      <c r="FM12" s="0" t="n">
        <v>0.831836094029713</v>
      </c>
      <c r="FN12" s="0" t="n">
        <v>0.101834679518459</v>
      </c>
      <c r="FO12" s="0" t="n">
        <v>1.23768651548595</v>
      </c>
      <c r="FP12" s="0" t="n">
        <v>0.13749102512412</v>
      </c>
      <c r="FQ12" s="0" t="n">
        <v>0.645631560759295</v>
      </c>
      <c r="FR12" s="0" t="n">
        <v>0.08365395960046</v>
      </c>
      <c r="FS12" s="0" t="n">
        <v>5.49509919290441</v>
      </c>
      <c r="FT12" s="0" t="n">
        <v>0.336887787262565</v>
      </c>
      <c r="FU12" s="0" t="n">
        <v>0.601239472215955</v>
      </c>
      <c r="FV12" s="0" t="n">
        <v>0.0782065899246789</v>
      </c>
      <c r="FW12" s="0" t="n">
        <v>0.619904830416637</v>
      </c>
      <c r="FX12" s="0" t="n">
        <v>0.0794725645124012</v>
      </c>
      <c r="FY12" s="0" t="n">
        <v>0.599185500161185</v>
      </c>
      <c r="FZ12" s="0" t="n">
        <v>0.0773878147427956</v>
      </c>
      <c r="GA12" s="0" t="n">
        <v>0.652484996123212</v>
      </c>
      <c r="GB12" s="0" t="n">
        <v>0.0840536258805631</v>
      </c>
      <c r="GC12" s="0" t="n">
        <v>0.621769856207926</v>
      </c>
      <c r="GD12" s="0" t="n">
        <v>0.0808905297503841</v>
      </c>
      <c r="GE12" s="0" t="n">
        <v>0.821583809757764</v>
      </c>
      <c r="GF12" s="0" t="n">
        <v>0.0999072642627181</v>
      </c>
      <c r="GG12" s="0" t="n">
        <v>0.630752596481719</v>
      </c>
      <c r="GH12" s="0" t="n">
        <v>0.0812343776437159</v>
      </c>
      <c r="GI12" s="0" t="n">
        <v>0.640005247101915</v>
      </c>
      <c r="GJ12" s="0" t="n">
        <v>0.0832175161920484</v>
      </c>
      <c r="GK12" s="0" t="n">
        <v>0.599673438285056</v>
      </c>
      <c r="GL12" s="0" t="n">
        <v>0.0787490764242138</v>
      </c>
      <c r="GM12" s="0" t="n">
        <v>0.626906795419655</v>
      </c>
      <c r="GN12" s="0" t="n">
        <v>0.0808392238366722</v>
      </c>
      <c r="GO12" s="0" t="n">
        <v>1.07089766606346</v>
      </c>
      <c r="GP12" s="0" t="n">
        <v>0.124095604313263</v>
      </c>
      <c r="GQ12" s="0" t="n">
        <v>0.677999486465155</v>
      </c>
      <c r="GR12" s="0" t="n">
        <v>0.0904776807180211</v>
      </c>
      <c r="GS12" s="0" t="n">
        <v>0.58928918127262</v>
      </c>
      <c r="GT12" s="0" t="n">
        <v>0.0773938433299693</v>
      </c>
      <c r="GU12" s="0" t="n">
        <v>0.636631750130873</v>
      </c>
      <c r="GV12" s="0" t="n">
        <v>0.0830206157691478</v>
      </c>
      <c r="GW12" s="0" t="n">
        <v>0.613983656739108</v>
      </c>
      <c r="GX12" s="0" t="n">
        <v>0.079817855659447</v>
      </c>
      <c r="GY12" s="0" t="n">
        <v>1.52884549401971</v>
      </c>
      <c r="GZ12" s="0" t="n">
        <v>0.158667191078517</v>
      </c>
      <c r="HA12" s="0" t="n">
        <v>0.641535664119025</v>
      </c>
      <c r="HB12" s="0" t="n">
        <v>0.0824567411585718</v>
      </c>
      <c r="HC12" s="0" t="n">
        <v>0.815333351737338</v>
      </c>
      <c r="HD12" s="0" t="n">
        <v>0.100285297972283</v>
      </c>
      <c r="HE12" s="0" t="n">
        <v>0.61941354385565</v>
      </c>
      <c r="HF12" s="0" t="n">
        <v>0.0808433309490442</v>
      </c>
      <c r="HG12" s="0" t="n">
        <v>0.516448324887434</v>
      </c>
      <c r="HH12" s="0" t="n">
        <v>0.0707018213657777</v>
      </c>
      <c r="HI12" s="0" t="n">
        <v>0.914522850756968</v>
      </c>
      <c r="HJ12" s="0" t="n">
        <v>0.109833680408036</v>
      </c>
      <c r="HK12" s="0" t="n">
        <v>0.602754238218173</v>
      </c>
      <c r="HL12" s="0" t="n">
        <v>0.0789336179546419</v>
      </c>
      <c r="HM12" s="0" t="n">
        <v>0.713696298874985</v>
      </c>
      <c r="HN12" s="0" t="n">
        <v>0.0908024503814744</v>
      </c>
      <c r="HO12" s="0" t="n">
        <v>0.588465513742872</v>
      </c>
      <c r="HP12" s="0" t="n">
        <v>0.0775705729746372</v>
      </c>
      <c r="HQ12" s="0" t="n">
        <v>0.6143695806681</v>
      </c>
      <c r="HR12" s="0" t="n">
        <v>0.0801606620065405</v>
      </c>
      <c r="HS12" s="0" t="n">
        <v>0.65999300946747</v>
      </c>
      <c r="HT12" s="0" t="n">
        <v>0.0844385338887704</v>
      </c>
      <c r="HU12" s="0" t="n">
        <v>1.01600539040558</v>
      </c>
      <c r="HV12" s="0" t="n">
        <v>0.119093340611898</v>
      </c>
      <c r="HW12" s="0" t="n">
        <v>0.634343057444736</v>
      </c>
      <c r="HX12" s="0" t="n">
        <v>0.0818651345840365</v>
      </c>
      <c r="HY12" s="0" t="n">
        <v>0.6014590085848</v>
      </c>
      <c r="HZ12" s="0" t="n">
        <v>0.0786286261318252</v>
      </c>
      <c r="IA12" s="0" t="n">
        <v>0.689927180741209</v>
      </c>
      <c r="IB12" s="0" t="n">
        <v>0.0883869865694734</v>
      </c>
      <c r="IC12" s="0" t="n">
        <v>0.934453396659325</v>
      </c>
      <c r="ID12" s="0" t="n">
        <v>0.11240299264071</v>
      </c>
      <c r="IE12" s="0" t="n">
        <v>0.657408050800194</v>
      </c>
      <c r="IF12" s="0" t="n">
        <v>0.0849813501619234</v>
      </c>
      <c r="IG12" s="0" t="n">
        <v>0.653549201864739</v>
      </c>
      <c r="IH12" s="0" t="n">
        <v>0.0838672900788839</v>
      </c>
      <c r="II12" s="0" t="n">
        <v>0.692846280539377</v>
      </c>
      <c r="IJ12" s="0" t="n">
        <v>0.0892331727126783</v>
      </c>
      <c r="IK12" s="0" t="n">
        <v>0.671610627410631</v>
      </c>
      <c r="IL12" s="0" t="n">
        <v>0.0866147858229503</v>
      </c>
      <c r="IM12" s="0" t="n">
        <v>0.910040623048745</v>
      </c>
      <c r="IN12" s="0" t="n">
        <v>0.11138798986816</v>
      </c>
      <c r="IO12" s="0" t="n">
        <v>0.67408214929771</v>
      </c>
      <c r="IP12" s="0" t="n">
        <v>0.0862495136603893</v>
      </c>
      <c r="IQ12" s="0" t="n">
        <v>0.643487415724925</v>
      </c>
      <c r="IR12" s="0" t="n">
        <v>0.0827471630488718</v>
      </c>
      <c r="IS12" s="0" t="n">
        <v>0.785209633026862</v>
      </c>
      <c r="IT12" s="0" t="n">
        <v>0.09974038806933</v>
      </c>
      <c r="IU12" s="0" t="n">
        <v>0.820243035407317</v>
      </c>
      <c r="IV12" s="0" t="n">
        <v>0.100803081671651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838317997354424</v>
      </c>
      <c r="D13" s="0" t="n">
        <v>0.0806248655513402</v>
      </c>
      <c r="E13" s="0" t="n">
        <v>1.98029805828757</v>
      </c>
      <c r="F13" s="0" t="n">
        <v>0.18768496852911</v>
      </c>
      <c r="G13" s="0" t="n">
        <v>11.9437105713038</v>
      </c>
      <c r="H13" s="0" t="n">
        <v>0.496793270435643</v>
      </c>
      <c r="I13" s="0" t="n">
        <v>1.44716421464703</v>
      </c>
      <c r="J13" s="0" t="n">
        <v>0.0653643131582099</v>
      </c>
      <c r="K13" s="0" t="n">
        <v>1.44716940206553</v>
      </c>
      <c r="L13" s="0" t="n">
        <v>0.0740895873426481</v>
      </c>
      <c r="M13" s="0" t="n">
        <v>1.67081653460059</v>
      </c>
      <c r="N13" s="0" t="n">
        <v>0.082867923657621</v>
      </c>
      <c r="O13" s="0" t="n">
        <v>1.08779980012471</v>
      </c>
      <c r="P13" s="0" t="n">
        <v>0.0809396476335114</v>
      </c>
      <c r="Q13" s="0" t="n">
        <v>0.894007459387891</v>
      </c>
      <c r="R13" s="0" t="n">
        <v>0.0712413652479797</v>
      </c>
      <c r="S13" s="0" t="n">
        <v>0.957949517739088</v>
      </c>
      <c r="T13" s="0" t="n">
        <v>0.0739284641897457</v>
      </c>
      <c r="U13" s="0" t="n">
        <v>1.2925643039606</v>
      </c>
      <c r="V13" s="0" t="n">
        <v>0.0908207408318921</v>
      </c>
      <c r="W13" s="0" t="n">
        <v>1.04222991900156</v>
      </c>
      <c r="X13" s="0" t="n">
        <v>0.0804932333794148</v>
      </c>
      <c r="Y13" s="0" t="n">
        <v>0.615187821407782</v>
      </c>
      <c r="Z13" s="0" t="n">
        <v>0.0611274854599315</v>
      </c>
      <c r="AA13" s="0" t="n">
        <v>1.28547533610226</v>
      </c>
      <c r="AB13" s="0" t="n">
        <v>0.106402562507447</v>
      </c>
      <c r="AC13" s="0" t="n">
        <v>1.08879842029652</v>
      </c>
      <c r="AD13" s="0" t="n">
        <v>0.0932773062766779</v>
      </c>
      <c r="AE13" s="0" t="n">
        <v>1.13013022210767</v>
      </c>
      <c r="AF13" s="0" t="n">
        <v>0.103747868421499</v>
      </c>
      <c r="AG13" s="0" t="n">
        <v>0.754070035876204</v>
      </c>
      <c r="AH13" s="0" t="n">
        <v>0.0798626333896501</v>
      </c>
      <c r="AI13" s="0" t="n">
        <v>0.584185432012232</v>
      </c>
      <c r="AJ13" s="0" t="n">
        <v>0.0694260088261595</v>
      </c>
      <c r="AK13" s="0" t="n">
        <v>0.821835972565375</v>
      </c>
      <c r="AL13" s="0" t="n">
        <v>0.0872621463115391</v>
      </c>
      <c r="AM13" s="0" t="n">
        <v>0.670129333656435</v>
      </c>
      <c r="AN13" s="0" t="n">
        <v>0.0812772205503464</v>
      </c>
      <c r="AO13" s="0" t="n">
        <v>0.718744197726638</v>
      </c>
      <c r="AP13" s="0" t="n">
        <v>0.0794692554069836</v>
      </c>
      <c r="AQ13" s="0" t="n">
        <v>4.42521359503873</v>
      </c>
      <c r="AR13" s="0" t="n">
        <v>0.229921898481394</v>
      </c>
      <c r="AS13" s="0" t="n">
        <v>0.546672362212265</v>
      </c>
      <c r="AT13" s="0" t="n">
        <v>0.0675648531885146</v>
      </c>
      <c r="AU13" s="0" t="n">
        <v>3.10463898269115</v>
      </c>
      <c r="AV13" s="0" t="n">
        <v>0.195232976435551</v>
      </c>
      <c r="AW13" s="0" t="n">
        <v>1.15308109664635</v>
      </c>
      <c r="AX13" s="0" t="n">
        <v>0.110869814175229</v>
      </c>
      <c r="AY13" s="0" t="n">
        <v>0.69695535987038</v>
      </c>
      <c r="AZ13" s="0" t="n">
        <v>0.081581681423249</v>
      </c>
      <c r="BA13" s="0" t="n">
        <v>0.592610762175963</v>
      </c>
      <c r="BB13" s="0" t="n">
        <v>0.0699951622545077</v>
      </c>
      <c r="BC13" s="0" t="n">
        <v>0.950171477291072</v>
      </c>
      <c r="BD13" s="0" t="n">
        <v>0.0989799490579187</v>
      </c>
      <c r="BE13" s="0" t="n">
        <v>0.682802236618916</v>
      </c>
      <c r="BF13" s="0" t="n">
        <v>0.0794372737848596</v>
      </c>
      <c r="BG13" s="0" t="n">
        <v>0.666730274244812</v>
      </c>
      <c r="BH13" s="0" t="n">
        <v>0.0779031715892683</v>
      </c>
      <c r="BI13" s="0" t="n">
        <v>0.524264796022247</v>
      </c>
      <c r="BJ13" s="0" t="n">
        <v>0.0682523299626706</v>
      </c>
      <c r="BK13" s="0" t="n">
        <v>0.712354007548047</v>
      </c>
      <c r="BL13" s="0" t="n">
        <v>0.0830024044908758</v>
      </c>
      <c r="BM13" s="0" t="n">
        <v>0.649146829653444</v>
      </c>
      <c r="BN13" s="0" t="n">
        <v>0.0776715541622284</v>
      </c>
      <c r="BO13" s="0" t="n">
        <v>0.662249858644281</v>
      </c>
      <c r="BP13" s="0" t="n">
        <v>0.0819519382609474</v>
      </c>
      <c r="BQ13" s="0" t="n">
        <v>0.579884936249067</v>
      </c>
      <c r="BR13" s="0" t="n">
        <v>0.0722058234134822</v>
      </c>
      <c r="BS13" s="0" t="n">
        <v>0.760385663650511</v>
      </c>
      <c r="BT13" s="0" t="n">
        <v>0.0902102963759317</v>
      </c>
      <c r="BU13" s="0" t="n">
        <v>0.593530986035761</v>
      </c>
      <c r="BV13" s="0" t="n">
        <v>0.0728136450812128</v>
      </c>
      <c r="BW13" s="0" t="n">
        <v>0.581541340320272</v>
      </c>
      <c r="BX13" s="0" t="n">
        <v>0.0722842208231509</v>
      </c>
      <c r="BY13" s="0" t="n">
        <v>0.662345306922156</v>
      </c>
      <c r="BZ13" s="0" t="n">
        <v>0.0833604334040689</v>
      </c>
      <c r="CA13" s="0" t="n">
        <v>0.582064149515577</v>
      </c>
      <c r="CB13" s="0" t="n">
        <v>0.0722262841523374</v>
      </c>
      <c r="CC13" s="0" t="n">
        <v>9.81122215133312</v>
      </c>
      <c r="CD13" s="0" t="n">
        <v>0.375708429365413</v>
      </c>
      <c r="CE13" s="0" t="n">
        <v>0.530419431166634</v>
      </c>
      <c r="CF13" s="0" t="n">
        <v>0.0728194152347898</v>
      </c>
      <c r="CG13" s="0" t="n">
        <v>0.567111606982783</v>
      </c>
      <c r="CH13" s="0" t="n">
        <v>0.0702575643973828</v>
      </c>
      <c r="CI13" s="0" t="n">
        <v>0.511358046114632</v>
      </c>
      <c r="CJ13" s="0" t="n">
        <v>0.0659260437350401</v>
      </c>
      <c r="CK13" s="0" t="n">
        <v>0.627356610503344</v>
      </c>
      <c r="CL13" s="0" t="n">
        <v>0.0785942218272664</v>
      </c>
      <c r="CM13" s="0" t="n">
        <v>0.577537133572196</v>
      </c>
      <c r="CN13" s="0" t="n">
        <v>0.0714098888545235</v>
      </c>
      <c r="CO13" s="0" t="n">
        <v>0.534702182779439</v>
      </c>
      <c r="CP13" s="0" t="n">
        <v>0.0698170399863148</v>
      </c>
      <c r="CQ13" s="0" t="n">
        <v>0.489382254289453</v>
      </c>
      <c r="CR13" s="0" t="n">
        <v>0.067230324716959</v>
      </c>
      <c r="CS13" s="0" t="n">
        <v>0.639608760784019</v>
      </c>
      <c r="CT13" s="0" t="n">
        <v>0.080143547718338</v>
      </c>
      <c r="CU13" s="0" t="n">
        <v>0.572292540158327</v>
      </c>
      <c r="CV13" s="0" t="n">
        <v>0.0724110110782159</v>
      </c>
      <c r="CW13" s="0" t="n">
        <v>0.591616321345564</v>
      </c>
      <c r="CX13" s="0" t="n">
        <v>0.0744127398217302</v>
      </c>
      <c r="CY13" s="0" t="n">
        <v>0.597338704391195</v>
      </c>
      <c r="CZ13" s="0" t="n">
        <v>0.075163772107187</v>
      </c>
      <c r="DA13" s="0" t="n">
        <v>0.606355355508337</v>
      </c>
      <c r="DB13" s="0" t="n">
        <v>0.0762162987472753</v>
      </c>
      <c r="DC13" s="0" t="n">
        <v>0.530646237269439</v>
      </c>
      <c r="DD13" s="0" t="n">
        <v>0.068373702216064</v>
      </c>
      <c r="DE13" s="0" t="n">
        <v>0.776594185743583</v>
      </c>
      <c r="DF13" s="0" t="n">
        <v>0.0940341192684064</v>
      </c>
      <c r="DG13" s="0" t="n">
        <v>0.548762002052851</v>
      </c>
      <c r="DH13" s="0" t="n">
        <v>0.0702875274848438</v>
      </c>
      <c r="DI13" s="0" t="n">
        <v>1.5401038649939</v>
      </c>
      <c r="DJ13" s="0" t="n">
        <v>0.150902809726649</v>
      </c>
      <c r="DK13" s="0" t="n">
        <v>0.981856025577153</v>
      </c>
      <c r="DL13" s="0" t="n">
        <v>0.113621864624371</v>
      </c>
      <c r="DM13" s="0" t="n">
        <v>0.57426574580998</v>
      </c>
      <c r="DN13" s="0" t="n">
        <v>0.0731821829109259</v>
      </c>
      <c r="DO13" s="0" t="n">
        <v>0.701328558496931</v>
      </c>
      <c r="DP13" s="0" t="n">
        <v>0.0872707207008937</v>
      </c>
      <c r="DQ13" s="0" t="n">
        <v>0.617066690084657</v>
      </c>
      <c r="DR13" s="0" t="n">
        <v>0.0773947851041133</v>
      </c>
      <c r="DS13" s="0" t="n">
        <v>0.647848717306098</v>
      </c>
      <c r="DT13" s="0" t="n">
        <v>0.0812544262987529</v>
      </c>
      <c r="DU13" s="0" t="n">
        <v>0.60501181640045</v>
      </c>
      <c r="DV13" s="0" t="n">
        <v>0.0774297316623359</v>
      </c>
      <c r="DW13" s="0" t="n">
        <v>0.614444548455396</v>
      </c>
      <c r="DX13" s="0" t="n">
        <v>0.0786354256448695</v>
      </c>
      <c r="DY13" s="0" t="n">
        <v>0.6141327678015</v>
      </c>
      <c r="DZ13" s="0" t="n">
        <v>0.0787043085582237</v>
      </c>
      <c r="EA13" s="0" t="n">
        <v>0.644743246301576</v>
      </c>
      <c r="EB13" s="0" t="n">
        <v>0.081008429461466</v>
      </c>
      <c r="EC13" s="0" t="n">
        <v>0.66751801507305</v>
      </c>
      <c r="ED13" s="0" t="n">
        <v>0.083704602875579</v>
      </c>
      <c r="EE13" s="0" t="n">
        <v>0.622508915670411</v>
      </c>
      <c r="EF13" s="0" t="n">
        <v>0.0786780814754931</v>
      </c>
      <c r="EG13" s="0" t="n">
        <v>0.698678290432528</v>
      </c>
      <c r="EH13" s="0" t="n">
        <v>0.0873461169516645</v>
      </c>
      <c r="EI13" s="0" t="n">
        <v>0.610300221935625</v>
      </c>
      <c r="EJ13" s="0" t="n">
        <v>0.0780368953048625</v>
      </c>
      <c r="EK13" s="0" t="n">
        <v>0.852852500758648</v>
      </c>
      <c r="EL13" s="0" t="n">
        <v>0.101691160543362</v>
      </c>
      <c r="EM13" s="0" t="n">
        <v>0.873626569319453</v>
      </c>
      <c r="EN13" s="0" t="n">
        <v>0.102988172308734</v>
      </c>
      <c r="EO13" s="0" t="n">
        <v>0.524924238708222</v>
      </c>
      <c r="EP13" s="0" t="n">
        <v>0.0754482245259896</v>
      </c>
      <c r="EQ13" s="0" t="n">
        <v>0.611214639128296</v>
      </c>
      <c r="ER13" s="0" t="n">
        <v>0.0782625757820482</v>
      </c>
      <c r="ES13" s="0" t="n">
        <v>0.593145314661329</v>
      </c>
      <c r="ET13" s="0" t="n">
        <v>0.0801806177569082</v>
      </c>
      <c r="EU13" s="0" t="n">
        <v>0.649288405386706</v>
      </c>
      <c r="EV13" s="0" t="n">
        <v>0.0822938272084852</v>
      </c>
      <c r="EW13" s="0" t="n">
        <v>0.636081690325617</v>
      </c>
      <c r="EX13" s="0" t="n">
        <v>0.080804984970074</v>
      </c>
      <c r="EY13" s="0" t="n">
        <v>0.648010088129154</v>
      </c>
      <c r="EZ13" s="0" t="n">
        <v>0.0821248569535343</v>
      </c>
      <c r="FA13" s="0" t="n">
        <v>0.621009855687064</v>
      </c>
      <c r="FB13" s="0" t="n">
        <v>0.079130244456394</v>
      </c>
      <c r="FC13" s="0" t="n">
        <v>0.557855673692768</v>
      </c>
      <c r="FD13" s="0" t="n">
        <v>0.0742572096422641</v>
      </c>
      <c r="FE13" s="0" t="n">
        <v>0.614823780165664</v>
      </c>
      <c r="FF13" s="0" t="n">
        <v>0.0782417260521059</v>
      </c>
      <c r="FG13" s="0" t="n">
        <v>0.618394868356156</v>
      </c>
      <c r="FH13" s="0" t="n">
        <v>0.0794931056842839</v>
      </c>
      <c r="FI13" s="0" t="n">
        <v>0.60654748617631</v>
      </c>
      <c r="FJ13" s="0" t="n">
        <v>0.0774174812507566</v>
      </c>
      <c r="FK13" s="0" t="n">
        <v>0.595620185081803</v>
      </c>
      <c r="FL13" s="0" t="n">
        <v>0.0789982110326975</v>
      </c>
      <c r="FM13" s="0" t="n">
        <v>0.833293590759115</v>
      </c>
      <c r="FN13" s="0" t="n">
        <v>0.10142157416324</v>
      </c>
      <c r="FO13" s="0" t="n">
        <v>1.24026592243983</v>
      </c>
      <c r="FP13" s="0" t="n">
        <v>0.136783326040769</v>
      </c>
      <c r="FQ13" s="0" t="n">
        <v>0.646894387940096</v>
      </c>
      <c r="FR13" s="0" t="n">
        <v>0.0832800079986555</v>
      </c>
      <c r="FS13" s="0" t="n">
        <v>5.50067754556156</v>
      </c>
      <c r="FT13" s="0" t="n">
        <v>0.335891005273658</v>
      </c>
      <c r="FU13" s="0" t="n">
        <v>0.602193251045612</v>
      </c>
      <c r="FV13" s="0" t="n">
        <v>0.077876238420342</v>
      </c>
      <c r="FW13" s="0" t="n">
        <v>0.620606954046428</v>
      </c>
      <c r="FX13" s="0" t="n">
        <v>0.0792145205489459</v>
      </c>
      <c r="FY13" s="0" t="n">
        <v>0.59990212603028</v>
      </c>
      <c r="FZ13" s="0" t="n">
        <v>0.077122972580297</v>
      </c>
      <c r="GA13" s="0" t="n">
        <v>0.653636717343631</v>
      </c>
      <c r="GB13" s="0" t="n">
        <v>0.0836855564922685</v>
      </c>
      <c r="GC13" s="0" t="n">
        <v>0.622865108673247</v>
      </c>
      <c r="GD13" s="0" t="n">
        <v>0.0805338219606362</v>
      </c>
      <c r="GE13" s="0" t="n">
        <v>0.822570749115638</v>
      </c>
      <c r="GF13" s="0" t="n">
        <v>0.0995627675831322</v>
      </c>
      <c r="GG13" s="0" t="n">
        <v>0.631600474543117</v>
      </c>
      <c r="GH13" s="0" t="n">
        <v>0.0809287461505744</v>
      </c>
      <c r="GI13" s="0" t="n">
        <v>0.641205753378799</v>
      </c>
      <c r="GJ13" s="0" t="n">
        <v>0.0828414657098674</v>
      </c>
      <c r="GK13" s="0" t="n">
        <v>0.600677387756804</v>
      </c>
      <c r="GL13" s="0" t="n">
        <v>0.0784421091832212</v>
      </c>
      <c r="GM13" s="0" t="n">
        <v>0.627824655343067</v>
      </c>
      <c r="GN13" s="0" t="n">
        <v>0.080501979559219</v>
      </c>
      <c r="GO13" s="0" t="n">
        <v>1.07270834419458</v>
      </c>
      <c r="GP13" s="0" t="n">
        <v>0.123577714899901</v>
      </c>
      <c r="GQ13" s="0" t="n">
        <v>0.680436186426129</v>
      </c>
      <c r="GR13" s="0" t="n">
        <v>0.0900167829680434</v>
      </c>
      <c r="GS13" s="0" t="n">
        <v>0.590237329901381</v>
      </c>
      <c r="GT13" s="0" t="n">
        <v>0.077063838870095</v>
      </c>
      <c r="GU13" s="0" t="n">
        <v>0.637822057492182</v>
      </c>
      <c r="GV13" s="0" t="n">
        <v>0.0826482525476225</v>
      </c>
      <c r="GW13" s="0" t="n">
        <v>0.614846606963645</v>
      </c>
      <c r="GX13" s="0" t="n">
        <v>0.0795127398272275</v>
      </c>
      <c r="GY13" s="0" t="n">
        <v>1.53066644164683</v>
      </c>
      <c r="GZ13" s="0" t="n">
        <v>0.15811744487829</v>
      </c>
      <c r="HA13" s="0" t="n">
        <v>0.6423402019636</v>
      </c>
      <c r="HB13" s="0" t="n">
        <v>0.0821646979682288</v>
      </c>
      <c r="HC13" s="0" t="n">
        <v>0.816740857413412</v>
      </c>
      <c r="HD13" s="0" t="n">
        <v>0.0997916416156594</v>
      </c>
      <c r="HE13" s="0" t="n">
        <v>0.620530215055897</v>
      </c>
      <c r="HF13" s="0" t="n">
        <v>0.0804465137330408</v>
      </c>
      <c r="HG13" s="0" t="n">
        <v>0.517650273852059</v>
      </c>
      <c r="HH13" s="0" t="n">
        <v>0.0703769650075448</v>
      </c>
      <c r="HI13" s="0" t="n">
        <v>0.915836155312958</v>
      </c>
      <c r="HJ13" s="0" t="n">
        <v>0.109399111685874</v>
      </c>
      <c r="HK13" s="0" t="n">
        <v>0.60366495973366</v>
      </c>
      <c r="HL13" s="0" t="n">
        <v>0.0786153358642887</v>
      </c>
      <c r="HM13" s="0" t="n">
        <v>0.714792271281614</v>
      </c>
      <c r="HN13" s="0" t="n">
        <v>0.0904563391662103</v>
      </c>
      <c r="HO13" s="0" t="n">
        <v>0.589440372109027</v>
      </c>
      <c r="HP13" s="0" t="n">
        <v>0.0772291565497747</v>
      </c>
      <c r="HQ13" s="0" t="n">
        <v>0.615268353381043</v>
      </c>
      <c r="HR13" s="0" t="n">
        <v>0.0798471170806458</v>
      </c>
      <c r="HS13" s="0" t="n">
        <v>0.660708793598877</v>
      </c>
      <c r="HT13" s="0" t="n">
        <v>0.0841765075148005</v>
      </c>
      <c r="HU13" s="0" t="n">
        <v>1.0173544151226</v>
      </c>
      <c r="HV13" s="0" t="n">
        <v>0.118651349802126</v>
      </c>
      <c r="HW13" s="0" t="n">
        <v>0.635123977477555</v>
      </c>
      <c r="HX13" s="0" t="n">
        <v>0.081576542219326</v>
      </c>
      <c r="HY13" s="0" t="n">
        <v>0.602262095151637</v>
      </c>
      <c r="HZ13" s="0" t="n">
        <v>0.0783371804217311</v>
      </c>
      <c r="IA13" s="0" t="n">
        <v>0.690959962423428</v>
      </c>
      <c r="IB13" s="0" t="n">
        <v>0.0880387483368795</v>
      </c>
      <c r="IC13" s="0" t="n">
        <v>0.935821424660076</v>
      </c>
      <c r="ID13" s="0" t="n">
        <v>0.111973907970538</v>
      </c>
      <c r="IE13" s="0" t="n">
        <v>0.658548544792081</v>
      </c>
      <c r="IF13" s="0" t="n">
        <v>0.084567149184902</v>
      </c>
      <c r="IG13" s="0" t="n">
        <v>0.654324500163124</v>
      </c>
      <c r="IH13" s="0" t="n">
        <v>0.083580137946194</v>
      </c>
      <c r="II13" s="0" t="n">
        <v>0.694055548396527</v>
      </c>
      <c r="IJ13" s="0" t="n">
        <v>0.0888450613524564</v>
      </c>
      <c r="IK13" s="0" t="n">
        <v>0.672680096010542</v>
      </c>
      <c r="IL13" s="0" t="n">
        <v>0.0862436234765781</v>
      </c>
      <c r="IM13" s="0" t="n">
        <v>0.911845052007683</v>
      </c>
      <c r="IN13" s="0" t="n">
        <v>0.110883634562058</v>
      </c>
      <c r="IO13" s="0" t="n">
        <v>0.674830414558022</v>
      </c>
      <c r="IP13" s="0" t="n">
        <v>0.0859804036320014</v>
      </c>
      <c r="IQ13" s="0" t="n">
        <v>0.644183193675284</v>
      </c>
      <c r="IR13" s="0" t="n">
        <v>0.0824887555357926</v>
      </c>
      <c r="IS13" s="0" t="n">
        <v>0.786936744539461</v>
      </c>
      <c r="IT13" s="0" t="n">
        <v>0.0992581273981074</v>
      </c>
      <c r="IU13" s="0" t="n">
        <v>0.821136583484205</v>
      </c>
      <c r="IV13" s="0" t="n">
        <v>0.100485086751327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29540856957332</v>
      </c>
      <c r="D14" s="0" t="n">
        <v>0.0699572221339883</v>
      </c>
      <c r="E14" s="0" t="n">
        <v>2.26423443182417</v>
      </c>
      <c r="F14" s="0" t="n">
        <v>0.204831642904404</v>
      </c>
      <c r="G14" s="0" t="s">
        <v>20</v>
      </c>
      <c r="H14" s="0" t="s">
        <v>20</v>
      </c>
      <c r="I14" s="0" t="n">
        <v>1.45840468381909</v>
      </c>
      <c r="J14" s="0" t="n">
        <v>0.0651538035671368</v>
      </c>
      <c r="K14" s="0" t="n">
        <v>1.45514420144049</v>
      </c>
      <c r="L14" s="0" t="n">
        <v>0.0738564565770937</v>
      </c>
      <c r="M14" s="0" t="n">
        <v>1.68892927792648</v>
      </c>
      <c r="N14" s="0" t="n">
        <v>0.0824526414164531</v>
      </c>
      <c r="O14" s="0" t="n">
        <v>1.09854892253815</v>
      </c>
      <c r="P14" s="0" t="n">
        <v>0.0806067869748821</v>
      </c>
      <c r="Q14" s="0" t="n">
        <v>0.897971099520704</v>
      </c>
      <c r="R14" s="0" t="n">
        <v>0.0710250613038513</v>
      </c>
      <c r="S14" s="0" t="n">
        <v>0.960317336683758</v>
      </c>
      <c r="T14" s="0" t="n">
        <v>0.0738598052375971</v>
      </c>
      <c r="U14" s="0" t="n">
        <v>1.30818093822914</v>
      </c>
      <c r="V14" s="0" t="n">
        <v>0.0903322655902188</v>
      </c>
      <c r="W14" s="0" t="n">
        <v>1.04785534713343</v>
      </c>
      <c r="X14" s="0" t="n">
        <v>0.0801963863223666</v>
      </c>
      <c r="Y14" s="0" t="n">
        <v>0.618443431312406</v>
      </c>
      <c r="Z14" s="0" t="n">
        <v>0.0609140750312228</v>
      </c>
      <c r="AA14" s="0" t="n">
        <v>1.30679898447141</v>
      </c>
      <c r="AB14" s="0" t="n">
        <v>0.105963979070697</v>
      </c>
      <c r="AC14" s="0" t="n">
        <v>1.09505193027291</v>
      </c>
      <c r="AD14" s="0" t="n">
        <v>0.0929566213500264</v>
      </c>
      <c r="AE14" s="0" t="n">
        <v>1.1497332484803</v>
      </c>
      <c r="AF14" s="0" t="n">
        <v>0.103351979864957</v>
      </c>
      <c r="AG14" s="0" t="n">
        <v>0.764453740659756</v>
      </c>
      <c r="AH14" s="0" t="n">
        <v>0.0794827629595422</v>
      </c>
      <c r="AI14" s="0" t="n">
        <v>0.589776217947322</v>
      </c>
      <c r="AJ14" s="0" t="n">
        <v>0.069172752573803</v>
      </c>
      <c r="AK14" s="0" t="n">
        <v>0.824832235260596</v>
      </c>
      <c r="AL14" s="0" t="n">
        <v>0.0870459116402339</v>
      </c>
      <c r="AM14" s="0" t="n">
        <v>0.681189437325538</v>
      </c>
      <c r="AN14" s="0" t="n">
        <v>0.0808730107458165</v>
      </c>
      <c r="AO14" s="0" t="n">
        <v>0.721051396724906</v>
      </c>
      <c r="AP14" s="0" t="n">
        <v>0.0792950540373356</v>
      </c>
      <c r="AQ14" s="0" t="n">
        <v>4.43825154560394</v>
      </c>
      <c r="AR14" s="0" t="n">
        <v>0.229655160599845</v>
      </c>
      <c r="AS14" s="0" t="n">
        <v>0.552007821887122</v>
      </c>
      <c r="AT14" s="0" t="n">
        <v>0.0672589538413051</v>
      </c>
      <c r="AU14" s="0" t="n">
        <v>3.11674879857732</v>
      </c>
      <c r="AV14" s="0" t="n">
        <v>0.194841848389471</v>
      </c>
      <c r="AW14" s="0" t="n">
        <v>1.15683414622249</v>
      </c>
      <c r="AX14" s="0" t="n">
        <v>0.110625679017111</v>
      </c>
      <c r="AY14" s="0" t="n">
        <v>0.704615890856073</v>
      </c>
      <c r="AZ14" s="0" t="n">
        <v>0.0811419026726938</v>
      </c>
      <c r="BA14" s="0" t="n">
        <v>0.596013615875721</v>
      </c>
      <c r="BB14" s="0" t="n">
        <v>0.0697231671347483</v>
      </c>
      <c r="BC14" s="0" t="n">
        <v>0.954509034252155</v>
      </c>
      <c r="BD14" s="0" t="n">
        <v>0.0986702297635313</v>
      </c>
      <c r="BE14" s="0" t="n">
        <v>0.687705274905747</v>
      </c>
      <c r="BF14" s="0" t="n">
        <v>0.0790515640595958</v>
      </c>
      <c r="BG14" s="0" t="n">
        <v>0.669737244082596</v>
      </c>
      <c r="BH14" s="0" t="n">
        <v>0.0776713158624802</v>
      </c>
      <c r="BI14" s="0" t="n">
        <v>0.53134567132589</v>
      </c>
      <c r="BJ14" s="0" t="n">
        <v>0.0677379494625846</v>
      </c>
      <c r="BK14" s="0" t="n">
        <v>0.715179561698055</v>
      </c>
      <c r="BL14" s="0" t="n">
        <v>0.082777861930492</v>
      </c>
      <c r="BM14" s="0" t="n">
        <v>0.652262466021905</v>
      </c>
      <c r="BN14" s="0" t="n">
        <v>0.077419425585434</v>
      </c>
      <c r="BO14" s="0" t="n">
        <v>0.668992832516684</v>
      </c>
      <c r="BP14" s="0" t="n">
        <v>0.081558873556918</v>
      </c>
      <c r="BQ14" s="0" t="n">
        <v>0.583594404875704</v>
      </c>
      <c r="BR14" s="0" t="n">
        <v>0.0719044570439778</v>
      </c>
      <c r="BS14" s="0" t="n">
        <v>0.767601654207629</v>
      </c>
      <c r="BT14" s="0" t="n">
        <v>0.089698765582308</v>
      </c>
      <c r="BU14" s="0" t="n">
        <v>0.596138613492125</v>
      </c>
      <c r="BV14" s="0" t="n">
        <v>0.0725953158555885</v>
      </c>
      <c r="BW14" s="0" t="n">
        <v>0.585457168349171</v>
      </c>
      <c r="BX14" s="0" t="n">
        <v>0.0719560489038121</v>
      </c>
      <c r="BY14" s="0" t="n">
        <v>0.670519367144376</v>
      </c>
      <c r="BZ14" s="0" t="n">
        <v>0.0829108210866942</v>
      </c>
      <c r="CA14" s="0" t="n">
        <v>0.584947539464553</v>
      </c>
      <c r="CB14" s="0" t="n">
        <v>0.0719867540957337</v>
      </c>
      <c r="CC14" s="0" t="n">
        <v>9.83705606663984</v>
      </c>
      <c r="CD14" s="0" t="n">
        <v>0.37531404106043</v>
      </c>
      <c r="CE14" s="0" t="n">
        <v>0.540209050053837</v>
      </c>
      <c r="CF14" s="0" t="n">
        <v>0.0723536632976766</v>
      </c>
      <c r="CG14" s="0" t="n">
        <v>0.569462109923886</v>
      </c>
      <c r="CH14" s="0" t="n">
        <v>0.0700784476140239</v>
      </c>
      <c r="CI14" s="0" t="n">
        <v>0.51452532751132</v>
      </c>
      <c r="CJ14" s="0" t="n">
        <v>0.0656689338452308</v>
      </c>
      <c r="CK14" s="0" t="n">
        <v>0.632735380568827</v>
      </c>
      <c r="CL14" s="0" t="n">
        <v>0.0782121624078894</v>
      </c>
      <c r="CM14" s="0" t="n">
        <v>0.579543555979403</v>
      </c>
      <c r="CN14" s="0" t="n">
        <v>0.0712642609544859</v>
      </c>
      <c r="CO14" s="0" t="n">
        <v>0.53947421053156</v>
      </c>
      <c r="CP14" s="0" t="n">
        <v>0.0694929663550015</v>
      </c>
      <c r="CQ14" s="0" t="n">
        <v>0.496356864528081</v>
      </c>
      <c r="CR14" s="0" t="n">
        <v>0.066873296897136</v>
      </c>
      <c r="CS14" s="0" t="n">
        <v>0.644051144257282</v>
      </c>
      <c r="CT14" s="0" t="n">
        <v>0.0798520363574505</v>
      </c>
      <c r="CU14" s="0" t="n">
        <v>0.575187682975965</v>
      </c>
      <c r="CV14" s="0" t="n">
        <v>0.0721688064572495</v>
      </c>
      <c r="CW14" s="0" t="n">
        <v>0.594423673656075</v>
      </c>
      <c r="CX14" s="0" t="n">
        <v>0.0741799077504967</v>
      </c>
      <c r="CY14" s="0" t="n">
        <v>0.600219710468682</v>
      </c>
      <c r="CZ14" s="0" t="n">
        <v>0.0749334161643108</v>
      </c>
      <c r="DA14" s="0" t="n">
        <v>0.609465177783833</v>
      </c>
      <c r="DB14" s="0" t="n">
        <v>0.0759665840971364</v>
      </c>
      <c r="DC14" s="0" t="n">
        <v>0.534033790746288</v>
      </c>
      <c r="DD14" s="0" t="n">
        <v>0.0680779700127565</v>
      </c>
      <c r="DE14" s="0" t="n">
        <v>0.782402390541074</v>
      </c>
      <c r="DF14" s="0" t="n">
        <v>0.0936650804688548</v>
      </c>
      <c r="DG14" s="0" t="n">
        <v>0.551471912995093</v>
      </c>
      <c r="DH14" s="0" t="n">
        <v>0.0700512355910679</v>
      </c>
      <c r="DI14" s="0" t="n">
        <v>1.54751532411151</v>
      </c>
      <c r="DJ14" s="0" t="n">
        <v>0.150471598890004</v>
      </c>
      <c r="DK14" s="0" t="n">
        <v>0.989149974680205</v>
      </c>
      <c r="DL14" s="0" t="n">
        <v>0.113211762912659</v>
      </c>
      <c r="DM14" s="0" t="n">
        <v>0.576982670588285</v>
      </c>
      <c r="DN14" s="0" t="n">
        <v>0.0729515263003439</v>
      </c>
      <c r="DO14" s="0" t="n">
        <v>0.70583368833488</v>
      </c>
      <c r="DP14" s="0" t="n">
        <v>0.0869237133241772</v>
      </c>
      <c r="DQ14" s="0" t="n">
        <v>0.61904780094527</v>
      </c>
      <c r="DR14" s="0" t="n">
        <v>0.0772265820078815</v>
      </c>
      <c r="DS14" s="0" t="n">
        <v>0.650839181399669</v>
      </c>
      <c r="DT14" s="0" t="n">
        <v>0.0810059560998435</v>
      </c>
      <c r="DU14" s="0" t="n">
        <v>0.608160894345272</v>
      </c>
      <c r="DV14" s="0" t="n">
        <v>0.0771868011201365</v>
      </c>
      <c r="DW14" s="0" t="n">
        <v>0.61786212030234</v>
      </c>
      <c r="DX14" s="0" t="n">
        <v>0.0783601280671824</v>
      </c>
      <c r="DY14" s="0" t="n">
        <v>0.617582794616676</v>
      </c>
      <c r="DZ14" s="0" t="n">
        <v>0.0784298516170594</v>
      </c>
      <c r="EA14" s="0" t="n">
        <v>0.647480950741582</v>
      </c>
      <c r="EB14" s="0" t="n">
        <v>0.0807733614642269</v>
      </c>
      <c r="EC14" s="0" t="n">
        <v>0.670736079214194</v>
      </c>
      <c r="ED14" s="0" t="n">
        <v>0.0834354534600487</v>
      </c>
      <c r="EE14" s="0" t="n">
        <v>0.624981542477283</v>
      </c>
      <c r="EF14" s="0" t="n">
        <v>0.0784641556404152</v>
      </c>
      <c r="EG14" s="0" t="n">
        <v>0.702291942464522</v>
      </c>
      <c r="EH14" s="0" t="n">
        <v>0.0870558316691481</v>
      </c>
      <c r="EI14" s="0" t="n">
        <v>0.613191295630698</v>
      </c>
      <c r="EJ14" s="0" t="n">
        <v>0.0777867332619775</v>
      </c>
      <c r="EK14" s="0" t="n">
        <v>0.85716609531872</v>
      </c>
      <c r="EL14" s="0" t="n">
        <v>0.101342150415722</v>
      </c>
      <c r="EM14" s="0" t="n">
        <v>0.877301075780086</v>
      </c>
      <c r="EN14" s="0" t="n">
        <v>0.102694992262046</v>
      </c>
      <c r="EO14" s="0" t="n">
        <v>0.534715819032874</v>
      </c>
      <c r="EP14" s="0" t="n">
        <v>0.0750463479708883</v>
      </c>
      <c r="EQ14" s="0" t="n">
        <v>0.614123500047014</v>
      </c>
      <c r="ER14" s="0" t="n">
        <v>0.078013140278735</v>
      </c>
      <c r="ES14" s="0" t="n">
        <v>0.600893309519676</v>
      </c>
      <c r="ET14" s="0" t="n">
        <v>0.0796753736870491</v>
      </c>
      <c r="EU14" s="0" t="n">
        <v>0.65236573648413</v>
      </c>
      <c r="EV14" s="0" t="n">
        <v>0.0820284323767315</v>
      </c>
      <c r="EW14" s="0" t="n">
        <v>0.639036336856569</v>
      </c>
      <c r="EX14" s="0" t="n">
        <v>0.0805485928542165</v>
      </c>
      <c r="EY14" s="0" t="n">
        <v>0.650756663454354</v>
      </c>
      <c r="EZ14" s="0" t="n">
        <v>0.0818867228819635</v>
      </c>
      <c r="FA14" s="0" t="n">
        <v>0.623274530326192</v>
      </c>
      <c r="FB14" s="0" t="n">
        <v>0.0789326846716424</v>
      </c>
      <c r="FC14" s="0" t="n">
        <v>0.561893240368482</v>
      </c>
      <c r="FD14" s="0" t="n">
        <v>0.0739506116284836</v>
      </c>
      <c r="FE14" s="0" t="n">
        <v>0.616878648796807</v>
      </c>
      <c r="FF14" s="0" t="n">
        <v>0.0780821784094889</v>
      </c>
      <c r="FG14" s="0" t="n">
        <v>0.621108727186734</v>
      </c>
      <c r="FH14" s="0" t="n">
        <v>0.0792587768691471</v>
      </c>
      <c r="FI14" s="0" t="n">
        <v>0.608406065355534</v>
      </c>
      <c r="FJ14" s="0" t="n">
        <v>0.0772716209281634</v>
      </c>
      <c r="FK14" s="0" t="n">
        <v>0.600406408925459</v>
      </c>
      <c r="FL14" s="0" t="n">
        <v>0.0786644795470986</v>
      </c>
      <c r="FM14" s="0" t="n">
        <v>0.837530812787418</v>
      </c>
      <c r="FN14" s="0" t="n">
        <v>0.10109837370996</v>
      </c>
      <c r="FO14" s="0" t="n">
        <v>1.24776228304975</v>
      </c>
      <c r="FP14" s="0" t="n">
        <v>0.136243454590283</v>
      </c>
      <c r="FQ14" s="0" t="n">
        <v>0.650564544515172</v>
      </c>
      <c r="FR14" s="0" t="n">
        <v>0.0829867109863979</v>
      </c>
      <c r="FS14" s="0" t="n">
        <v>5.51688939794396</v>
      </c>
      <c r="FT14" s="0" t="n">
        <v>0.335313765839191</v>
      </c>
      <c r="FU14" s="0" t="n">
        <v>0.604953952391179</v>
      </c>
      <c r="FV14" s="0" t="n">
        <v>0.077633651942468</v>
      </c>
      <c r="FW14" s="0" t="n">
        <v>0.622629858169996</v>
      </c>
      <c r="FX14" s="0" t="n">
        <v>0.0790406035604913</v>
      </c>
      <c r="FY14" s="0" t="n">
        <v>0.601966664720606</v>
      </c>
      <c r="FZ14" s="0" t="n">
        <v>0.0769441364289186</v>
      </c>
      <c r="GA14" s="0" t="n">
        <v>0.656978542941348</v>
      </c>
      <c r="GB14" s="0" t="n">
        <v>0.083404932871296</v>
      </c>
      <c r="GC14" s="0" t="n">
        <v>0.62604191280135</v>
      </c>
      <c r="GD14" s="0" t="n">
        <v>0.0802629819255856</v>
      </c>
      <c r="GE14" s="0" t="n">
        <v>0.825417946071267</v>
      </c>
      <c r="GF14" s="0" t="n">
        <v>0.0993306303365903</v>
      </c>
      <c r="GG14" s="0" t="n">
        <v>0.63404854369947</v>
      </c>
      <c r="GH14" s="0" t="n">
        <v>0.0807140792904193</v>
      </c>
      <c r="GI14" s="0" t="n">
        <v>0.644691124503119</v>
      </c>
      <c r="GJ14" s="0" t="n">
        <v>0.0825515845081406</v>
      </c>
      <c r="GK14" s="0" t="n">
        <v>0.603593966954709</v>
      </c>
      <c r="GL14" s="0" t="n">
        <v>0.0782023500666616</v>
      </c>
      <c r="GM14" s="0" t="n">
        <v>0.630469475965198</v>
      </c>
      <c r="GN14" s="0" t="n">
        <v>0.0802739764493437</v>
      </c>
      <c r="GO14" s="0" t="n">
        <v>1.07796898587332</v>
      </c>
      <c r="GP14" s="0" t="n">
        <v>0.123181433367761</v>
      </c>
      <c r="GQ14" s="0" t="n">
        <v>0.687542334263077</v>
      </c>
      <c r="GR14" s="0" t="n">
        <v>0.0896265743943638</v>
      </c>
      <c r="GS14" s="0" t="n">
        <v>0.592981800222626</v>
      </c>
      <c r="GT14" s="0" t="n">
        <v>0.0768208070227271</v>
      </c>
      <c r="GU14" s="0" t="n">
        <v>0.641278037093486</v>
      </c>
      <c r="GV14" s="0" t="n">
        <v>0.0823607512330215</v>
      </c>
      <c r="GW14" s="0" t="n">
        <v>0.617342117418141</v>
      </c>
      <c r="GX14" s="0" t="n">
        <v>0.0792918952891865</v>
      </c>
      <c r="GY14" s="0" t="n">
        <v>1.53592415592376</v>
      </c>
      <c r="GZ14" s="0" t="n">
        <v>0.157775720574982</v>
      </c>
      <c r="HA14" s="0" t="n">
        <v>0.644661680426186</v>
      </c>
      <c r="HB14" s="0" t="n">
        <v>0.0819619542256298</v>
      </c>
      <c r="HC14" s="0" t="n">
        <v>0.820800186625156</v>
      </c>
      <c r="HD14" s="0" t="n">
        <v>0.0994604924850668</v>
      </c>
      <c r="HE14" s="0" t="n">
        <v>0.623758233814369</v>
      </c>
      <c r="HF14" s="0" t="n">
        <v>0.080161350917703</v>
      </c>
      <c r="HG14" s="0" t="n">
        <v>0.521148707668688</v>
      </c>
      <c r="HH14" s="0" t="n">
        <v>0.0701135174004413</v>
      </c>
      <c r="HI14" s="0" t="n">
        <v>0.919637175748759</v>
      </c>
      <c r="HJ14" s="0" t="n">
        <v>0.109087819019645</v>
      </c>
      <c r="HK14" s="0" t="n">
        <v>0.606300540027034</v>
      </c>
      <c r="HL14" s="0" t="n">
        <v>0.0783818074520108</v>
      </c>
      <c r="HM14" s="0" t="n">
        <v>0.717972957208007</v>
      </c>
      <c r="HN14" s="0" t="n">
        <v>0.0901920028110485</v>
      </c>
      <c r="HO14" s="0" t="n">
        <v>0.59226159331341</v>
      </c>
      <c r="HP14" s="0" t="n">
        <v>0.076978332766116</v>
      </c>
      <c r="HQ14" s="0" t="n">
        <v>0.617869368433425</v>
      </c>
      <c r="HR14" s="0" t="n">
        <v>0.0796172233181335</v>
      </c>
      <c r="HS14" s="0" t="n">
        <v>0.662771929661632</v>
      </c>
      <c r="HT14" s="0" t="n">
        <v>0.0839985160063844</v>
      </c>
      <c r="HU14" s="0" t="n">
        <v>1.02125777815681</v>
      </c>
      <c r="HV14" s="0" t="n">
        <v>0.118338937764212</v>
      </c>
      <c r="HW14" s="0" t="n">
        <v>0.637373386560111</v>
      </c>
      <c r="HX14" s="0" t="n">
        <v>0.0813824168059299</v>
      </c>
      <c r="HY14" s="0" t="n">
        <v>0.604581429643052</v>
      </c>
      <c r="HZ14" s="0" t="n">
        <v>0.0781304028729027</v>
      </c>
      <c r="IA14" s="0" t="n">
        <v>0.693951638394766</v>
      </c>
      <c r="IB14" s="0" t="n">
        <v>0.0877806636576593</v>
      </c>
      <c r="IC14" s="0" t="n">
        <v>0.939789192498092</v>
      </c>
      <c r="ID14" s="0" t="n">
        <v>0.111653687406571</v>
      </c>
      <c r="IE14" s="0" t="n">
        <v>0.661838838571968</v>
      </c>
      <c r="IF14" s="0" t="n">
        <v>0.0842807736427017</v>
      </c>
      <c r="IG14" s="0" t="n">
        <v>0.656552732580609</v>
      </c>
      <c r="IH14" s="0" t="n">
        <v>0.0833969063652364</v>
      </c>
      <c r="II14" s="0" t="n">
        <v>0.697563965919008</v>
      </c>
      <c r="IJ14" s="0" t="n">
        <v>0.0885496948887915</v>
      </c>
      <c r="IK14" s="0" t="n">
        <v>0.675774646614298</v>
      </c>
      <c r="IL14" s="0" t="n">
        <v>0.0859732145897802</v>
      </c>
      <c r="IM14" s="0" t="n">
        <v>0.917091821511418</v>
      </c>
      <c r="IN14" s="0" t="n">
        <v>0.110487920790334</v>
      </c>
      <c r="IO14" s="0" t="n">
        <v>0.676990942401703</v>
      </c>
      <c r="IP14" s="0" t="n">
        <v>0.0857914770102771</v>
      </c>
      <c r="IQ14" s="0" t="n">
        <v>0.646181525858193</v>
      </c>
      <c r="IR14" s="0" t="n">
        <v>0.0823262238204951</v>
      </c>
      <c r="IS14" s="0" t="n">
        <v>0.791959878877417</v>
      </c>
      <c r="IT14" s="0" t="n">
        <v>0.0988761683943511</v>
      </c>
      <c r="IU14" s="0" t="n">
        <v>0.823707285907982</v>
      </c>
      <c r="IV14" s="0" t="n">
        <v>0.100283294280562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846083009989741</v>
      </c>
      <c r="D15" s="0" t="n">
        <v>0.0881866246743278</v>
      </c>
      <c r="E15" s="0" t="n">
        <v>2.57522174544808</v>
      </c>
      <c r="F15" s="0" t="n">
        <v>0.222225864777497</v>
      </c>
      <c r="I15" s="0" t="n">
        <v>1.4761237737537</v>
      </c>
      <c r="J15" s="0" t="n">
        <v>0.0649979263111304</v>
      </c>
      <c r="K15" s="0" t="n">
        <v>1.46771444614734</v>
      </c>
      <c r="L15" s="0" t="n">
        <v>0.0736979914295289</v>
      </c>
      <c r="M15" s="0" t="n">
        <v>1.71748103008261</v>
      </c>
      <c r="N15" s="0" t="n">
        <v>0.0821531775879379</v>
      </c>
      <c r="O15" s="0" t="n">
        <v>1.11549277719244</v>
      </c>
      <c r="P15" s="0" t="n">
        <v>0.080361108067695</v>
      </c>
      <c r="Q15" s="0" t="n">
        <v>0.904214768976221</v>
      </c>
      <c r="R15" s="0" t="n">
        <v>0.0709065833465512</v>
      </c>
      <c r="S15" s="0" t="n">
        <v>0.964042883253291</v>
      </c>
      <c r="T15" s="0" t="n">
        <v>0.0738916850242238</v>
      </c>
      <c r="U15" s="0" t="n">
        <v>1.33279719355875</v>
      </c>
      <c r="V15" s="0" t="n">
        <v>0.0899776028024865</v>
      </c>
      <c r="W15" s="0" t="n">
        <v>1.0567155630294</v>
      </c>
      <c r="X15" s="0" t="n">
        <v>0.0800501600504577</v>
      </c>
      <c r="Y15" s="0" t="n">
        <v>0.623566007507714</v>
      </c>
      <c r="Z15" s="0" t="n">
        <v>0.0608288784774628</v>
      </c>
      <c r="AA15" s="0" t="n">
        <v>1.3404131222434</v>
      </c>
      <c r="AB15" s="0" t="n">
        <v>0.105621788312189</v>
      </c>
      <c r="AC15" s="0" t="n">
        <v>1.10490655941125</v>
      </c>
      <c r="AD15" s="0" t="n">
        <v>0.0927443819461135</v>
      </c>
      <c r="AE15" s="0" t="n">
        <v>1.18063510913001</v>
      </c>
      <c r="AF15" s="0" t="n">
        <v>0.103040550013316</v>
      </c>
      <c r="AG15" s="0" t="n">
        <v>0.78082148823306</v>
      </c>
      <c r="AH15" s="0" t="n">
        <v>0.0791954188890762</v>
      </c>
      <c r="AI15" s="0" t="n">
        <v>0.598588498445589</v>
      </c>
      <c r="AJ15" s="0" t="n">
        <v>0.0689830493797925</v>
      </c>
      <c r="AK15" s="0" t="n">
        <v>0.829550109341149</v>
      </c>
      <c r="AL15" s="0" t="n">
        <v>0.0869220907548693</v>
      </c>
      <c r="AM15" s="0" t="n">
        <v>0.698623572589183</v>
      </c>
      <c r="AN15" s="0" t="n">
        <v>0.0805630258975967</v>
      </c>
      <c r="AO15" s="0" t="n">
        <v>0.724681273461646</v>
      </c>
      <c r="AP15" s="0" t="n">
        <v>0.0792139959039777</v>
      </c>
      <c r="AQ15" s="0" t="n">
        <v>4.45878702487104</v>
      </c>
      <c r="AR15" s="0" t="n">
        <v>0.229758720797405</v>
      </c>
      <c r="AS15" s="0" t="n">
        <v>0.56041644734386</v>
      </c>
      <c r="AT15" s="0" t="n">
        <v>0.067038245426005</v>
      </c>
      <c r="AU15" s="0" t="n">
        <v>3.13581730251349</v>
      </c>
      <c r="AV15" s="0" t="n">
        <v>0.194833938792621</v>
      </c>
      <c r="AW15" s="0" t="n">
        <v>1.16274082785775</v>
      </c>
      <c r="AX15" s="0" t="n">
        <v>0.1105192835013</v>
      </c>
      <c r="AY15" s="0" t="n">
        <v>0.716688396812156</v>
      </c>
      <c r="AZ15" s="0" t="n">
        <v>0.0808298864075793</v>
      </c>
      <c r="BA15" s="0" t="n">
        <v>0.601366323355532</v>
      </c>
      <c r="BB15" s="0" t="n">
        <v>0.0695944452159605</v>
      </c>
      <c r="BC15" s="0" t="n">
        <v>0.961336808540131</v>
      </c>
      <c r="BD15" s="0" t="n">
        <v>0.0985105859032895</v>
      </c>
      <c r="BE15" s="0" t="n">
        <v>0.695419914473039</v>
      </c>
      <c r="BF15" s="0" t="n">
        <v>0.0788584784292768</v>
      </c>
      <c r="BG15" s="0" t="n">
        <v>0.674472172652422</v>
      </c>
      <c r="BH15" s="0" t="n">
        <v>0.0775309612083241</v>
      </c>
      <c r="BI15" s="0" t="n">
        <v>0.542500692542559</v>
      </c>
      <c r="BJ15" s="0" t="n">
        <v>0.0673929604958928</v>
      </c>
      <c r="BK15" s="0" t="n">
        <v>0.719627120966081</v>
      </c>
      <c r="BL15" s="0" t="n">
        <v>0.0826523989482109</v>
      </c>
      <c r="BM15" s="0" t="n">
        <v>0.657166705589572</v>
      </c>
      <c r="BN15" s="0" t="n">
        <v>0.0772760554220553</v>
      </c>
      <c r="BO15" s="0" t="n">
        <v>0.679619495115653</v>
      </c>
      <c r="BP15" s="0" t="n">
        <v>0.0812765400666599</v>
      </c>
      <c r="BQ15" s="0" t="n">
        <v>0.589434838840464</v>
      </c>
      <c r="BR15" s="0" t="n">
        <v>0.0717217802243646</v>
      </c>
      <c r="BS15" s="0" t="n">
        <v>0.778968925673146</v>
      </c>
      <c r="BT15" s="0" t="n">
        <v>0.0893649883711394</v>
      </c>
      <c r="BU15" s="0" t="n">
        <v>0.600242099149156</v>
      </c>
      <c r="BV15" s="0" t="n">
        <v>0.0724758308366215</v>
      </c>
      <c r="BW15" s="0" t="n">
        <v>0.591619460226392</v>
      </c>
      <c r="BX15" s="0" t="n">
        <v>0.0717752320155944</v>
      </c>
      <c r="BY15" s="0" t="n">
        <v>0.683402088660259</v>
      </c>
      <c r="BZ15" s="0" t="n">
        <v>0.0825832442593378</v>
      </c>
      <c r="CA15" s="0" t="n">
        <v>0.589486378793913</v>
      </c>
      <c r="CB15" s="0" t="n">
        <v>0.0718467431618293</v>
      </c>
      <c r="CC15" s="0" t="n">
        <v>9.87776177926485</v>
      </c>
      <c r="CD15" s="0" t="n">
        <v>0.375460114603937</v>
      </c>
      <c r="CE15" s="0" t="n">
        <v>0.555639511429355</v>
      </c>
      <c r="CF15" s="0" t="n">
        <v>0.0720029635336675</v>
      </c>
      <c r="CG15" s="0" t="n">
        <v>0.57315444198011</v>
      </c>
      <c r="CH15" s="0" t="n">
        <v>0.070027413492826</v>
      </c>
      <c r="CI15" s="0" t="n">
        <v>0.51951303181492</v>
      </c>
      <c r="CJ15" s="0" t="n">
        <v>0.0655059088457227</v>
      </c>
      <c r="CK15" s="0" t="n">
        <v>0.641209368776401</v>
      </c>
      <c r="CL15" s="0" t="n">
        <v>0.0779541946119205</v>
      </c>
      <c r="CM15" s="0" t="n">
        <v>0.582694524222681</v>
      </c>
      <c r="CN15" s="0" t="n">
        <v>0.0712328324358248</v>
      </c>
      <c r="CO15" s="0" t="n">
        <v>0.546993427579209</v>
      </c>
      <c r="CP15" s="0" t="n">
        <v>0.0692663921758763</v>
      </c>
      <c r="CQ15" s="0" t="n">
        <v>0.50734996761057</v>
      </c>
      <c r="CR15" s="0" t="n">
        <v>0.0666062158454979</v>
      </c>
      <c r="CS15" s="0" t="n">
        <v>0.651051191701157</v>
      </c>
      <c r="CT15" s="0" t="n">
        <v>0.0796478302757951</v>
      </c>
      <c r="CU15" s="0" t="n">
        <v>0.579745429013474</v>
      </c>
      <c r="CV15" s="0" t="n">
        <v>0.0720236147936822</v>
      </c>
      <c r="CW15" s="0" t="n">
        <v>0.598843464799931</v>
      </c>
      <c r="CX15" s="0" t="n">
        <v>0.0740392327014357</v>
      </c>
      <c r="CY15" s="0" t="n">
        <v>0.604756718657328</v>
      </c>
      <c r="CZ15" s="0" t="n">
        <v>0.0747875423177246</v>
      </c>
      <c r="DA15" s="0" t="n">
        <v>0.614362339834189</v>
      </c>
      <c r="DB15" s="0" t="n">
        <v>0.0758096062323962</v>
      </c>
      <c r="DC15" s="0" t="n">
        <v>0.539361603364038</v>
      </c>
      <c r="DD15" s="0" t="n">
        <v>0.0679297366672579</v>
      </c>
      <c r="DE15" s="0" t="n">
        <v>0.791554819257721</v>
      </c>
      <c r="DF15" s="0" t="n">
        <v>0.0934070256444019</v>
      </c>
      <c r="DG15" s="0" t="n">
        <v>0.555733569909116</v>
      </c>
      <c r="DH15" s="0" t="n">
        <v>0.0699352458009142</v>
      </c>
      <c r="DI15" s="0" t="n">
        <v>1.55917148067757</v>
      </c>
      <c r="DJ15" s="0" t="n">
        <v>0.150371896627362</v>
      </c>
      <c r="DK15" s="0" t="n">
        <v>1.00064510346023</v>
      </c>
      <c r="DL15" s="0" t="n">
        <v>0.112918187645239</v>
      </c>
      <c r="DM15" s="0" t="n">
        <v>0.58125320409914</v>
      </c>
      <c r="DN15" s="0" t="n">
        <v>0.07285395443856</v>
      </c>
      <c r="DO15" s="0" t="n">
        <v>0.712929298602796</v>
      </c>
      <c r="DP15" s="0" t="n">
        <v>0.0867004583171108</v>
      </c>
      <c r="DQ15" s="0" t="n">
        <v>0.622162450999903</v>
      </c>
      <c r="DR15" s="0" t="n">
        <v>0.0771515379481319</v>
      </c>
      <c r="DS15" s="0" t="n">
        <v>0.655547093868949</v>
      </c>
      <c r="DT15" s="0" t="n">
        <v>0.0808568769063981</v>
      </c>
      <c r="DU15" s="0" t="n">
        <v>0.613121147276013</v>
      </c>
      <c r="DV15" s="0" t="n">
        <v>0.0770266068646456</v>
      </c>
      <c r="DW15" s="0" t="n">
        <v>0.623244139502616</v>
      </c>
      <c r="DX15" s="0" t="n">
        <v>0.0781849080319031</v>
      </c>
      <c r="DY15" s="0" t="n">
        <v>0.623016315606762</v>
      </c>
      <c r="DZ15" s="0" t="n">
        <v>0.0782530510767039</v>
      </c>
      <c r="EA15" s="0" t="n">
        <v>0.651788583470657</v>
      </c>
      <c r="EB15" s="0" t="n">
        <v>0.080645743281953</v>
      </c>
      <c r="EC15" s="0" t="n">
        <v>0.675801865040754</v>
      </c>
      <c r="ED15" s="0" t="n">
        <v>0.0832765137257136</v>
      </c>
      <c r="EE15" s="0" t="n">
        <v>0.628870448538958</v>
      </c>
      <c r="EF15" s="0" t="n">
        <v>0.0783575739482944</v>
      </c>
      <c r="EG15" s="0" t="n">
        <v>0.707982347546595</v>
      </c>
      <c r="EH15" s="0" t="n">
        <v>0.0868745763454871</v>
      </c>
      <c r="EI15" s="0" t="n">
        <v>0.617741001499383</v>
      </c>
      <c r="EJ15" s="0" t="n">
        <v>0.0776450690944318</v>
      </c>
      <c r="EK15" s="0" t="n">
        <v>0.863955468442658</v>
      </c>
      <c r="EL15" s="0" t="n">
        <v>0.101147576288042</v>
      </c>
      <c r="EM15" s="0" t="n">
        <v>0.883080211545351</v>
      </c>
      <c r="EN15" s="0" t="n">
        <v>0.102562047062865</v>
      </c>
      <c r="EO15" s="0" t="n">
        <v>0.550150191776922</v>
      </c>
      <c r="EP15" s="0" t="n">
        <v>0.0747369254741434</v>
      </c>
      <c r="EQ15" s="0" t="n">
        <v>0.61870201627702</v>
      </c>
      <c r="ER15" s="0" t="n">
        <v>0.0778672288249612</v>
      </c>
      <c r="ES15" s="0" t="n">
        <v>0.613102634140371</v>
      </c>
      <c r="ET15" s="0" t="n">
        <v>0.0793165821311015</v>
      </c>
      <c r="EU15" s="0" t="n">
        <v>0.657208002574461</v>
      </c>
      <c r="EV15" s="0" t="n">
        <v>0.0818821976721011</v>
      </c>
      <c r="EW15" s="0" t="n">
        <v>0.643683603396587</v>
      </c>
      <c r="EX15" s="0" t="n">
        <v>0.0804189610369369</v>
      </c>
      <c r="EY15" s="0" t="n">
        <v>0.65507781715617</v>
      </c>
      <c r="EZ15" s="0" t="n">
        <v>0.0817592172037858</v>
      </c>
      <c r="FA15" s="0" t="n">
        <v>0.62683600625261</v>
      </c>
      <c r="FB15" s="0" t="n">
        <v>0.0788356250642684</v>
      </c>
      <c r="FC15" s="0" t="n">
        <v>0.568253696178759</v>
      </c>
      <c r="FD15" s="0" t="n">
        <v>0.073743440321658</v>
      </c>
      <c r="FE15" s="0" t="n">
        <v>0.620105691228524</v>
      </c>
      <c r="FF15" s="0" t="n">
        <v>0.0780390154662179</v>
      </c>
      <c r="FG15" s="0" t="n">
        <v>0.625380161133261</v>
      </c>
      <c r="FH15" s="0" t="n">
        <v>0.0791221150220395</v>
      </c>
      <c r="FI15" s="0" t="n">
        <v>0.6113248958747</v>
      </c>
      <c r="FJ15" s="0" t="n">
        <v>0.0772306991402846</v>
      </c>
      <c r="FK15" s="0" t="n">
        <v>0.607947767988896</v>
      </c>
      <c r="FL15" s="0" t="n">
        <v>0.0784315840236292</v>
      </c>
      <c r="FM15" s="0" t="n">
        <v>0.844204485585619</v>
      </c>
      <c r="FN15" s="0" t="n">
        <v>0.100891261937196</v>
      </c>
      <c r="FO15" s="0" t="n">
        <v>1.25956828676165</v>
      </c>
      <c r="FP15" s="0" t="n">
        <v>0.135915147946842</v>
      </c>
      <c r="FQ15" s="0" t="n">
        <v>0.656344696226071</v>
      </c>
      <c r="FR15" s="0" t="n">
        <v>0.0827978297433158</v>
      </c>
      <c r="FS15" s="0" t="n">
        <v>5.54242136218721</v>
      </c>
      <c r="FT15" s="0" t="n">
        <v>0.33520283346517</v>
      </c>
      <c r="FU15" s="0" t="n">
        <v>0.609297920648163</v>
      </c>
      <c r="FV15" s="0" t="n">
        <v>0.0774984834047769</v>
      </c>
      <c r="FW15" s="0" t="n">
        <v>0.625809659125924</v>
      </c>
      <c r="FX15" s="0" t="n">
        <v>0.0789649032671178</v>
      </c>
      <c r="FY15" s="0" t="n">
        <v>0.605211859585757</v>
      </c>
      <c r="FZ15" s="0" t="n">
        <v>0.0768657945300655</v>
      </c>
      <c r="GA15" s="0" t="n">
        <v>0.662239738081039</v>
      </c>
      <c r="GB15" s="0" t="n">
        <v>0.083234489474484</v>
      </c>
      <c r="GC15" s="0" t="n">
        <v>0.631042902814959</v>
      </c>
      <c r="GD15" s="0" t="n">
        <v>0.0800999514941242</v>
      </c>
      <c r="GE15" s="0" t="n">
        <v>0.829894737660237</v>
      </c>
      <c r="GF15" s="0" t="n">
        <v>0.0992296589022341</v>
      </c>
      <c r="GG15" s="0" t="n">
        <v>0.637898475946958</v>
      </c>
      <c r="GH15" s="0" t="n">
        <v>0.0806077680955872</v>
      </c>
      <c r="GI15" s="0" t="n">
        <v>0.650178996434683</v>
      </c>
      <c r="GJ15" s="0" t="n">
        <v>0.082371357037842</v>
      </c>
      <c r="GK15" s="0" t="n">
        <v>0.608186891977722</v>
      </c>
      <c r="GL15" s="0" t="n">
        <v>0.0780492229322563</v>
      </c>
      <c r="GM15" s="0" t="n">
        <v>0.634626989648597</v>
      </c>
      <c r="GN15" s="0" t="n">
        <v>0.0801736859630217</v>
      </c>
      <c r="GO15" s="0" t="n">
        <v>1.08625340519709</v>
      </c>
      <c r="GP15" s="0" t="n">
        <v>0.1229388640898</v>
      </c>
      <c r="GQ15" s="0" t="n">
        <v>0.698742232140139</v>
      </c>
      <c r="GR15" s="0" t="n">
        <v>0.089338667374962</v>
      </c>
      <c r="GS15" s="0" t="n">
        <v>0.597300251572922</v>
      </c>
      <c r="GT15" s="0" t="n">
        <v>0.0766844367827733</v>
      </c>
      <c r="GU15" s="0" t="n">
        <v>0.646719706020988</v>
      </c>
      <c r="GV15" s="0" t="n">
        <v>0.0821814034720178</v>
      </c>
      <c r="GW15" s="0" t="n">
        <v>0.621268016686945</v>
      </c>
      <c r="GX15" s="0" t="n">
        <v>0.079173213556383</v>
      </c>
      <c r="GY15" s="0" t="n">
        <v>1.54419268810861</v>
      </c>
      <c r="GZ15" s="0" t="n">
        <v>0.157669702639332</v>
      </c>
      <c r="HA15" s="0" t="n">
        <v>0.648312027128111</v>
      </c>
      <c r="HB15" s="0" t="n">
        <v>0.0818649350230368</v>
      </c>
      <c r="HC15" s="0" t="n">
        <v>0.827182476661594</v>
      </c>
      <c r="HD15" s="0" t="n">
        <v>0.0993186783136455</v>
      </c>
      <c r="HE15" s="0" t="n">
        <v>0.628836085249021</v>
      </c>
      <c r="HF15" s="0" t="n">
        <v>0.0800109446984011</v>
      </c>
      <c r="HG15" s="0" t="n">
        <v>0.52666020403522</v>
      </c>
      <c r="HH15" s="0" t="n">
        <v>0.0699328215209215</v>
      </c>
      <c r="HI15" s="0" t="n">
        <v>0.925617975994201</v>
      </c>
      <c r="HJ15" s="0" t="n">
        <v>0.108925021489837</v>
      </c>
      <c r="HK15" s="0" t="n">
        <v>0.610447460057325</v>
      </c>
      <c r="HL15" s="0" t="n">
        <v>0.078251951800924</v>
      </c>
      <c r="HM15" s="0" t="n">
        <v>0.722980676396675</v>
      </c>
      <c r="HN15" s="0" t="n">
        <v>0.0900308562754154</v>
      </c>
      <c r="HO15" s="0" t="n">
        <v>0.596700618792493</v>
      </c>
      <c r="HP15" s="0" t="n">
        <v>0.0768384218749065</v>
      </c>
      <c r="HQ15" s="0" t="n">
        <v>0.621961907054535</v>
      </c>
      <c r="HR15" s="0" t="n">
        <v>0.0794896053444114</v>
      </c>
      <c r="HS15" s="0" t="n">
        <v>0.666015274641874</v>
      </c>
      <c r="HT15" s="0" t="n">
        <v>0.0839189791769777</v>
      </c>
      <c r="HU15" s="0" t="n">
        <v>1.02739925224937</v>
      </c>
      <c r="HV15" s="0" t="n">
        <v>0.118181414263484</v>
      </c>
      <c r="HW15" s="0" t="n">
        <v>0.640909050946286</v>
      </c>
      <c r="HX15" s="0" t="n">
        <v>0.0812984852303333</v>
      </c>
      <c r="HY15" s="0" t="n">
        <v>0.608229113372163</v>
      </c>
      <c r="HZ15" s="0" t="n">
        <v>0.0780250453725927</v>
      </c>
      <c r="IA15" s="0" t="n">
        <v>0.698659840860206</v>
      </c>
      <c r="IB15" s="0" t="n">
        <v>0.0876336410176346</v>
      </c>
      <c r="IC15" s="0" t="n">
        <v>0.94603525522036</v>
      </c>
      <c r="ID15" s="0" t="n">
        <v>0.111468273314477</v>
      </c>
      <c r="IE15" s="0" t="n">
        <v>0.667012372105941</v>
      </c>
      <c r="IF15" s="0" t="n">
        <v>0.0841454239786106</v>
      </c>
      <c r="IG15" s="0" t="n">
        <v>0.660053380978538</v>
      </c>
      <c r="IH15" s="0" t="n">
        <v>0.0833324396689801</v>
      </c>
      <c r="II15" s="0" t="n">
        <v>0.703087301984511</v>
      </c>
      <c r="IJ15" s="0" t="n">
        <v>0.0883710021559579</v>
      </c>
      <c r="IK15" s="0" t="n">
        <v>0.680643577135983</v>
      </c>
      <c r="IL15" s="0" t="n">
        <v>0.0858254660823816</v>
      </c>
      <c r="IM15" s="0" t="n">
        <v>0.9253558694985</v>
      </c>
      <c r="IN15" s="0" t="n">
        <v>0.110232906929372</v>
      </c>
      <c r="IO15" s="0" t="n">
        <v>0.680388699712011</v>
      </c>
      <c r="IP15" s="0" t="n">
        <v>0.0856980395065186</v>
      </c>
      <c r="IQ15" s="0" t="n">
        <v>0.649320519284735</v>
      </c>
      <c r="IR15" s="0" t="n">
        <v>0.0822727352559392</v>
      </c>
      <c r="IS15" s="0" t="n">
        <v>0.799872091570398</v>
      </c>
      <c r="IT15" s="0" t="n">
        <v>0.0986254551049477</v>
      </c>
      <c r="IU15" s="0" t="n">
        <v>0.82774687965683</v>
      </c>
      <c r="IV15" s="0" t="n">
        <v>0.100214052285232</v>
      </c>
    </row>
    <row r="16" customFormat="false" ht="12.75" hidden="false" customHeight="false" outlineLevel="0" collapsed="false">
      <c r="A16" s="1" t="s">
        <v>19</v>
      </c>
      <c r="B16" s="4" t="n">
        <v>201</v>
      </c>
      <c r="C16" s="0" t="n">
        <v>0.759867535464368</v>
      </c>
      <c r="D16" s="0" t="n">
        <v>0.0820360800293199</v>
      </c>
      <c r="E16" s="0" t="n">
        <v>2.91583717287784</v>
      </c>
      <c r="F16" s="0" t="n">
        <v>0.239871208005471</v>
      </c>
      <c r="I16" s="0" t="n">
        <v>1.49888598916384</v>
      </c>
      <c r="J16" s="0" t="n">
        <v>0.0649093096384347</v>
      </c>
      <c r="K16" s="0" t="n">
        <v>1.48386176971806</v>
      </c>
      <c r="L16" s="0" t="n">
        <v>0.0736270298037811</v>
      </c>
      <c r="M16" s="0" t="n">
        <v>1.75415869791307</v>
      </c>
      <c r="N16" s="0" t="n">
        <v>0.0819937929504818</v>
      </c>
      <c r="O16" s="0" t="n">
        <v>1.13725867375247</v>
      </c>
      <c r="P16" s="0" t="n">
        <v>0.0802225143559017</v>
      </c>
      <c r="Q16" s="0" t="n">
        <v>0.912232642787691</v>
      </c>
      <c r="R16" s="0" t="n">
        <v>0.0708955297555645</v>
      </c>
      <c r="S16" s="0" t="n">
        <v>0.968824335821302</v>
      </c>
      <c r="T16" s="0" t="n">
        <v>0.07402152083891</v>
      </c>
      <c r="U16" s="0" t="n">
        <v>1.36441880734111</v>
      </c>
      <c r="V16" s="0" t="n">
        <v>0.0897854851384965</v>
      </c>
      <c r="W16" s="0" t="n">
        <v>1.0680927646913</v>
      </c>
      <c r="X16" s="0" t="n">
        <v>0.0800664009465972</v>
      </c>
      <c r="Y16" s="0" t="n">
        <v>0.630140549335495</v>
      </c>
      <c r="Z16" s="0" t="n">
        <v>0.0608787979167536</v>
      </c>
      <c r="AA16" s="0" t="n">
        <v>1.38359453188694</v>
      </c>
      <c r="AB16" s="0" t="n">
        <v>0.10540371249209</v>
      </c>
      <c r="AC16" s="0" t="n">
        <v>1.1175639442665</v>
      </c>
      <c r="AD16" s="0" t="n">
        <v>0.0926577824392079</v>
      </c>
      <c r="AE16" s="0" t="n">
        <v>1.22033231908739</v>
      </c>
      <c r="AF16" s="0" t="n">
        <v>0.102838809061011</v>
      </c>
      <c r="AG16" s="0" t="n">
        <v>0.801847261030472</v>
      </c>
      <c r="AH16" s="0" t="n">
        <v>0.0790238800859402</v>
      </c>
      <c r="AI16" s="0" t="n">
        <v>0.609908354949713</v>
      </c>
      <c r="AJ16" s="0" t="n">
        <v>0.0688722678686985</v>
      </c>
      <c r="AK16" s="0" t="n">
        <v>0.835607380707305</v>
      </c>
      <c r="AL16" s="0" t="n">
        <v>0.0869007148871865</v>
      </c>
      <c r="AM16" s="0" t="n">
        <v>0.721019329493103</v>
      </c>
      <c r="AN16" s="0" t="n">
        <v>0.0803723791345389</v>
      </c>
      <c r="AO16" s="0" t="n">
        <v>0.729339756911355</v>
      </c>
      <c r="AP16" s="0" t="n">
        <v>0.0792326478548033</v>
      </c>
      <c r="AQ16" s="0" t="n">
        <v>4.48515637043902</v>
      </c>
      <c r="AR16" s="0" t="n">
        <v>0.230224189242762</v>
      </c>
      <c r="AS16" s="0" t="n">
        <v>0.571217021755997</v>
      </c>
      <c r="AT16" s="0" t="n">
        <v>0.0669206084258184</v>
      </c>
      <c r="AU16" s="0" t="n">
        <v>3.16029967771551</v>
      </c>
      <c r="AV16" s="0" t="n">
        <v>0.195209888433497</v>
      </c>
      <c r="AW16" s="0" t="n">
        <v>1.17032261733443</v>
      </c>
      <c r="AX16" s="0" t="n">
        <v>0.110559247159728</v>
      </c>
      <c r="AY16" s="0" t="n">
        <v>0.732194835104027</v>
      </c>
      <c r="AZ16" s="0" t="n">
        <v>0.080670910330073</v>
      </c>
      <c r="BA16" s="0" t="n">
        <v>0.608235240089157</v>
      </c>
      <c r="BB16" s="0" t="n">
        <v>0.0696194247824655</v>
      </c>
      <c r="BC16" s="0" t="n">
        <v>0.970101654488528</v>
      </c>
      <c r="BD16" s="0" t="n">
        <v>0.0985139508733117</v>
      </c>
      <c r="BE16" s="0" t="n">
        <v>0.705321161103777</v>
      </c>
      <c r="BF16" s="0" t="n">
        <v>0.0788736595433466</v>
      </c>
      <c r="BG16" s="0" t="n">
        <v>0.680551464201265</v>
      </c>
      <c r="BH16" s="0" t="n">
        <v>0.0774934783261586</v>
      </c>
      <c r="BI16" s="0" t="n">
        <v>0.556826146194745</v>
      </c>
      <c r="BJ16" s="0" t="n">
        <v>0.067245312016948</v>
      </c>
      <c r="BK16" s="0" t="n">
        <v>0.725336370550883</v>
      </c>
      <c r="BL16" s="0" t="n">
        <v>0.0826361798086996</v>
      </c>
      <c r="BM16" s="0" t="n">
        <v>0.663462236033308</v>
      </c>
      <c r="BN16" s="0" t="n">
        <v>0.0772530586700743</v>
      </c>
      <c r="BO16" s="0" t="n">
        <v>0.693268937436615</v>
      </c>
      <c r="BP16" s="0" t="n">
        <v>0.0811278107704517</v>
      </c>
      <c r="BQ16" s="0" t="n">
        <v>0.596933080917919</v>
      </c>
      <c r="BR16" s="0" t="n">
        <v>0.0716725923441468</v>
      </c>
      <c r="BS16" s="0" t="n">
        <v>0.793566569316692</v>
      </c>
      <c r="BT16" s="0" t="n">
        <v>0.0892360053870254</v>
      </c>
      <c r="BU16" s="0" t="n">
        <v>0.605509003003292</v>
      </c>
      <c r="BV16" s="0" t="n">
        <v>0.0724648699899437</v>
      </c>
      <c r="BW16" s="0" t="n">
        <v>0.599528983712603</v>
      </c>
      <c r="BX16" s="0" t="n">
        <v>0.0717564188674217</v>
      </c>
      <c r="BY16" s="0" t="n">
        <v>0.699949789989082</v>
      </c>
      <c r="BZ16" s="0" t="n">
        <v>0.0824042412483778</v>
      </c>
      <c r="CA16" s="0" t="n">
        <v>0.595312957734709</v>
      </c>
      <c r="CB16" s="0" t="n">
        <v>0.0718175942038119</v>
      </c>
      <c r="CC16" s="0" t="n">
        <v>9.93004155445745</v>
      </c>
      <c r="CD16" s="0" t="n">
        <v>0.376134815986174</v>
      </c>
      <c r="CE16" s="0" t="n">
        <v>0.575460731081031</v>
      </c>
      <c r="CF16" s="0" t="n">
        <v>0.0717957275519508</v>
      </c>
      <c r="CG16" s="0" t="n">
        <v>0.577889472367405</v>
      </c>
      <c r="CH16" s="0" t="n">
        <v>0.0701085965147769</v>
      </c>
      <c r="CI16" s="0" t="n">
        <v>0.525917084885774</v>
      </c>
      <c r="CJ16" s="0" t="n">
        <v>0.065450176052429</v>
      </c>
      <c r="CK16" s="0" t="n">
        <v>0.652092062998237</v>
      </c>
      <c r="CL16" s="0" t="n">
        <v>0.0778412174559954</v>
      </c>
      <c r="CM16" s="0" t="n">
        <v>0.586734765594489</v>
      </c>
      <c r="CN16" s="0" t="n">
        <v>0.0713181494502094</v>
      </c>
      <c r="CO16" s="0" t="n">
        <v>0.556650671675692</v>
      </c>
      <c r="CP16" s="0" t="n">
        <v>0.0691556731414436</v>
      </c>
      <c r="CQ16" s="0" t="n">
        <v>0.521470967703677</v>
      </c>
      <c r="CR16" s="0" t="n">
        <v>0.0664507188804564</v>
      </c>
      <c r="CS16" s="0" t="n">
        <v>0.660041800902626</v>
      </c>
      <c r="CT16" s="0" t="n">
        <v>0.0795474730356472</v>
      </c>
      <c r="CU16" s="0" t="n">
        <v>0.585596536792854</v>
      </c>
      <c r="CV16" s="0" t="n">
        <v>0.071987198652608</v>
      </c>
      <c r="CW16" s="0" t="n">
        <v>0.604517629584167</v>
      </c>
      <c r="CX16" s="0" t="n">
        <v>0.0740021113303954</v>
      </c>
      <c r="CY16" s="0" t="n">
        <v>0.610582167536313</v>
      </c>
      <c r="CZ16" s="0" t="n">
        <v>0.0747379683989337</v>
      </c>
      <c r="DA16" s="0" t="n">
        <v>0.620650102714629</v>
      </c>
      <c r="DB16" s="0" t="n">
        <v>0.0757580825660727</v>
      </c>
      <c r="DC16" s="0" t="n">
        <v>0.546198047430122</v>
      </c>
      <c r="DD16" s="0" t="n">
        <v>0.0679410111636429</v>
      </c>
      <c r="DE16" s="0" t="n">
        <v>0.80330999655049</v>
      </c>
      <c r="DF16" s="0" t="n">
        <v>0.0932808608622138</v>
      </c>
      <c r="DG16" s="0" t="n">
        <v>0.561201718696796</v>
      </c>
      <c r="DH16" s="0" t="n">
        <v>0.0699489549173631</v>
      </c>
      <c r="DI16" s="0" t="n">
        <v>1.57412802220893</v>
      </c>
      <c r="DJ16" s="0" t="n">
        <v>0.150611780223089</v>
      </c>
      <c r="DK16" s="0" t="n">
        <v>1.01541014494762</v>
      </c>
      <c r="DL16" s="0" t="n">
        <v>0.112764922544319</v>
      </c>
      <c r="DM16" s="0" t="n">
        <v>0.586731373115335</v>
      </c>
      <c r="DN16" s="0" t="n">
        <v>0.0728973720175337</v>
      </c>
      <c r="DO16" s="0" t="n">
        <v>0.722040545155993</v>
      </c>
      <c r="DP16" s="0" t="n">
        <v>0.0866190424726186</v>
      </c>
      <c r="DQ16" s="0" t="n">
        <v>0.626158309824668</v>
      </c>
      <c r="DR16" s="0" t="n">
        <v>0.0771757325482815</v>
      </c>
      <c r="DS16" s="0" t="n">
        <v>0.66159104764471</v>
      </c>
      <c r="DT16" s="0" t="n">
        <v>0.0808192662280615</v>
      </c>
      <c r="DU16" s="0" t="n">
        <v>0.619490724999983</v>
      </c>
      <c r="DV16" s="0" t="n">
        <v>0.076962126881731</v>
      </c>
      <c r="DW16" s="0" t="n">
        <v>0.630154586868717</v>
      </c>
      <c r="DX16" s="0" t="n">
        <v>0.0781239608242162</v>
      </c>
      <c r="DY16" s="0" t="n">
        <v>0.629993139215537</v>
      </c>
      <c r="DZ16" s="0" t="n">
        <v>0.0781882302654637</v>
      </c>
      <c r="EA16" s="0" t="n">
        <v>0.65731716570357</v>
      </c>
      <c r="EB16" s="0" t="n">
        <v>0.0806359137807974</v>
      </c>
      <c r="EC16" s="0" t="n">
        <v>0.682304972712451</v>
      </c>
      <c r="ED16" s="0" t="n">
        <v>0.0832406600245984</v>
      </c>
      <c r="EE16" s="0" t="n">
        <v>0.633860577814532</v>
      </c>
      <c r="EF16" s="0" t="n">
        <v>0.0783669710139604</v>
      </c>
      <c r="EG16" s="0" t="n">
        <v>0.71528850290114</v>
      </c>
      <c r="EH16" s="0" t="n">
        <v>0.0868170352090374</v>
      </c>
      <c r="EI16" s="0" t="n">
        <v>0.623580749430341</v>
      </c>
      <c r="EJ16" s="0" t="n">
        <v>0.0776233795905707</v>
      </c>
      <c r="EK16" s="0" t="n">
        <v>0.872670585497918</v>
      </c>
      <c r="EL16" s="0" t="n">
        <v>0.10112320139897</v>
      </c>
      <c r="EM16" s="0" t="n">
        <v>0.890495785405391</v>
      </c>
      <c r="EN16" s="0" t="n">
        <v>0.102600107140573</v>
      </c>
      <c r="EO16" s="0" t="n">
        <v>0.569976955852392</v>
      </c>
      <c r="EP16" s="0" t="n">
        <v>0.0745450246062346</v>
      </c>
      <c r="EQ16" s="0" t="n">
        <v>0.624579263662843</v>
      </c>
      <c r="ER16" s="0" t="n">
        <v>0.0778366622989428</v>
      </c>
      <c r="ES16" s="0" t="n">
        <v>0.628784161654296</v>
      </c>
      <c r="ET16" s="0" t="n">
        <v>0.0791333102471128</v>
      </c>
      <c r="EU16" s="0" t="n">
        <v>0.663422912057125</v>
      </c>
      <c r="EV16" s="0" t="n">
        <v>0.0818669701606719</v>
      </c>
      <c r="EW16" s="0" t="n">
        <v>0.649646996048958</v>
      </c>
      <c r="EX16" s="0" t="n">
        <v>0.0804265915171213</v>
      </c>
      <c r="EY16" s="0" t="n">
        <v>0.660623475060571</v>
      </c>
      <c r="EZ16" s="0" t="n">
        <v>0.0817526696707414</v>
      </c>
      <c r="FA16" s="0" t="n">
        <v>0.631405753867672</v>
      </c>
      <c r="FB16" s="0" t="n">
        <v>0.0788469288264258</v>
      </c>
      <c r="FC16" s="0" t="n">
        <v>0.576421754820937</v>
      </c>
      <c r="FD16" s="0" t="n">
        <v>0.073652479508971</v>
      </c>
      <c r="FE16" s="0" t="n">
        <v>0.624243471674958</v>
      </c>
      <c r="FF16" s="0" t="n">
        <v>0.0781157340272566</v>
      </c>
      <c r="FG16" s="0" t="n">
        <v>0.630863124020584</v>
      </c>
      <c r="FH16" s="0" t="n">
        <v>0.0790941916730544</v>
      </c>
      <c r="FI16" s="0" t="n">
        <v>0.615067511444097</v>
      </c>
      <c r="FJ16" s="0" t="n">
        <v>0.0772980311270029</v>
      </c>
      <c r="FK16" s="0" t="n">
        <v>0.617633306210984</v>
      </c>
      <c r="FL16" s="0" t="n">
        <v>0.0783183922725179</v>
      </c>
      <c r="FM16" s="0" t="n">
        <v>0.852773947873468</v>
      </c>
      <c r="FN16" s="0" t="n">
        <v>0.100817017809037</v>
      </c>
      <c r="FO16" s="0" t="n">
        <v>1.27472748136781</v>
      </c>
      <c r="FP16" s="0" t="n">
        <v>0.135825003562183</v>
      </c>
      <c r="FQ16" s="0" t="n">
        <v>0.663766569557063</v>
      </c>
      <c r="FR16" s="0" t="n">
        <v>0.0827286663044037</v>
      </c>
      <c r="FS16" s="0" t="n">
        <v>5.57520499039274</v>
      </c>
      <c r="FT16" s="0" t="n">
        <v>0.335567195232797</v>
      </c>
      <c r="FU16" s="0" t="n">
        <v>0.614873233342956</v>
      </c>
      <c r="FV16" s="0" t="n">
        <v>0.0774816833583143</v>
      </c>
      <c r="FW16" s="0" t="n">
        <v>0.629888748351767</v>
      </c>
      <c r="FX16" s="0" t="n">
        <v>0.0789935524563877</v>
      </c>
      <c r="FY16" s="0" t="n">
        <v>0.609374804237675</v>
      </c>
      <c r="FZ16" s="0" t="n">
        <v>0.0768942936784656</v>
      </c>
      <c r="GA16" s="0" t="n">
        <v>0.668994072022017</v>
      </c>
      <c r="GB16" s="0" t="n">
        <v>0.083188034612176</v>
      </c>
      <c r="GC16" s="0" t="n">
        <v>0.637462928245203</v>
      </c>
      <c r="GD16" s="0" t="n">
        <v>0.0800579384222297</v>
      </c>
      <c r="GE16" s="0" t="n">
        <v>0.835638440852515</v>
      </c>
      <c r="GF16" s="0" t="n">
        <v>0.0992680333851748</v>
      </c>
      <c r="GG16" s="0" t="n">
        <v>0.642838372671318</v>
      </c>
      <c r="GH16" s="0" t="n">
        <v>0.0806184252668266</v>
      </c>
      <c r="GI16" s="0" t="n">
        <v>0.657224774427227</v>
      </c>
      <c r="GJ16" s="0" t="n">
        <v>0.0823153842567611</v>
      </c>
      <c r="GK16" s="0" t="n">
        <v>0.614084071355655</v>
      </c>
      <c r="GL16" s="0" t="n">
        <v>0.0779951332297526</v>
      </c>
      <c r="GM16" s="0" t="n">
        <v>0.63996037936032</v>
      </c>
      <c r="GN16" s="0" t="n">
        <v>0.0802092330390043</v>
      </c>
      <c r="GO16" s="0" t="n">
        <v>1.09689044778162</v>
      </c>
      <c r="GP16" s="0" t="n">
        <v>0.122869658586302</v>
      </c>
      <c r="GQ16" s="0" t="n">
        <v>0.713128530939671</v>
      </c>
      <c r="GR16" s="0" t="n">
        <v>0.089176386424301</v>
      </c>
      <c r="GS16" s="0" t="n">
        <v>0.602842828706688</v>
      </c>
      <c r="GT16" s="0" t="n">
        <v>0.0766657760560496</v>
      </c>
      <c r="GU16" s="0" t="n">
        <v>0.653706212621033</v>
      </c>
      <c r="GV16" s="0" t="n">
        <v>0.0821247389535857</v>
      </c>
      <c r="GW16" s="0" t="n">
        <v>0.62630625175952</v>
      </c>
      <c r="GX16" s="0" t="n">
        <v>0.0791663095169814</v>
      </c>
      <c r="GY16" s="0" t="n">
        <v>1.55480217089862</v>
      </c>
      <c r="GZ16" s="0" t="n">
        <v>0.157807980013975</v>
      </c>
      <c r="HA16" s="0" t="n">
        <v>0.65299551268903</v>
      </c>
      <c r="HB16" s="0" t="n">
        <v>0.0818815002792483</v>
      </c>
      <c r="HC16" s="0" t="n">
        <v>0.835370672340915</v>
      </c>
      <c r="HD16" s="0" t="n">
        <v>0.0993776880421627</v>
      </c>
      <c r="HE16" s="0" t="n">
        <v>0.635352392035764</v>
      </c>
      <c r="HF16" s="0" t="n">
        <v>0.0800074800925226</v>
      </c>
      <c r="HG16" s="0" t="n">
        <v>0.53373825429417</v>
      </c>
      <c r="HH16" s="0" t="n">
        <v>0.0698495162745043</v>
      </c>
      <c r="HI16" s="0" t="n">
        <v>0.933294027182588</v>
      </c>
      <c r="HJ16" s="0" t="n">
        <v>0.108923907984122</v>
      </c>
      <c r="HK16" s="0" t="n">
        <v>0.615769761026362</v>
      </c>
      <c r="HL16" s="0" t="n">
        <v>0.078236289043598</v>
      </c>
      <c r="HM16" s="0" t="n">
        <v>0.729409733221005</v>
      </c>
      <c r="HN16" s="0" t="n">
        <v>0.0899859546932526</v>
      </c>
      <c r="HO16" s="0" t="n">
        <v>0.602397825101859</v>
      </c>
      <c r="HP16" s="0" t="n">
        <v>0.0768207586244699</v>
      </c>
      <c r="HQ16" s="0" t="n">
        <v>0.627214416104555</v>
      </c>
      <c r="HR16" s="0" t="n">
        <v>0.0794746020087373</v>
      </c>
      <c r="HS16" s="0" t="n">
        <v>0.670176072018217</v>
      </c>
      <c r="HT16" s="0" t="n">
        <v>0.0839443406274752</v>
      </c>
      <c r="HU16" s="0" t="n">
        <v>1.03528129169405</v>
      </c>
      <c r="HV16" s="0" t="n">
        <v>0.11819154091714</v>
      </c>
      <c r="HW16" s="0" t="n">
        <v>0.645444532134918</v>
      </c>
      <c r="HX16" s="0" t="n">
        <v>0.0813315471296307</v>
      </c>
      <c r="HY16" s="0" t="n">
        <v>0.612909632696848</v>
      </c>
      <c r="HZ16" s="0" t="n">
        <v>0.078029643358891</v>
      </c>
      <c r="IA16" s="0" t="n">
        <v>0.704703139256758</v>
      </c>
      <c r="IB16" s="0" t="n">
        <v>0.0876095913167228</v>
      </c>
      <c r="IC16" s="0" t="n">
        <v>0.954053593971886</v>
      </c>
      <c r="ID16" s="0" t="n">
        <v>0.111432686841298</v>
      </c>
      <c r="IE16" s="0" t="n">
        <v>0.673650016475265</v>
      </c>
      <c r="IF16" s="0" t="n">
        <v>0.0841720654174578</v>
      </c>
      <c r="IG16" s="0" t="n">
        <v>0.664542843642868</v>
      </c>
      <c r="IH16" s="0" t="n">
        <v>0.0833919605657577</v>
      </c>
      <c r="II16" s="0" t="n">
        <v>0.710178088753553</v>
      </c>
      <c r="IJ16" s="0" t="n">
        <v>0.0883234597764431</v>
      </c>
      <c r="IK16" s="0" t="n">
        <v>0.686892435781375</v>
      </c>
      <c r="IL16" s="0" t="n">
        <v>0.0858123476597573</v>
      </c>
      <c r="IM16" s="0" t="n">
        <v>0.935967691949199</v>
      </c>
      <c r="IN16" s="0" t="n">
        <v>0.110139252685562</v>
      </c>
      <c r="IO16" s="0" t="n">
        <v>0.684748420398908</v>
      </c>
      <c r="IP16" s="0" t="n">
        <v>0.0857076608715864</v>
      </c>
      <c r="IQ16" s="0" t="n">
        <v>0.653345871375801</v>
      </c>
      <c r="IR16" s="0" t="n">
        <v>0.0823326231675165</v>
      </c>
      <c r="IS16" s="0" t="n">
        <v>0.810032382201759</v>
      </c>
      <c r="IT16" s="0" t="n">
        <v>0.0985262988295553</v>
      </c>
      <c r="IU16" s="0" t="n">
        <v>0.832928100869606</v>
      </c>
      <c r="IV16" s="0" t="n">
        <v>0.10028297034</v>
      </c>
    </row>
    <row r="17" customFormat="false" ht="12.75" hidden="false" customHeight="false" outlineLevel="0" collapsed="false">
      <c r="C17" s="0" t="n">
        <v>0.737377919016171</v>
      </c>
      <c r="D17" s="0" t="n">
        <v>0.0804447710691868</v>
      </c>
      <c r="E17" s="0" t="n">
        <v>3.28890341809277</v>
      </c>
      <c r="F17" s="0" t="n">
        <v>0.257771298041384</v>
      </c>
      <c r="I17" s="0" t="n">
        <v>1.5248472707291</v>
      </c>
      <c r="J17" s="0" t="n">
        <v>0.0648951327448477</v>
      </c>
      <c r="K17" s="0" t="n">
        <v>1.50227801202878</v>
      </c>
      <c r="L17" s="0" t="n">
        <v>0.0736493205887431</v>
      </c>
      <c r="M17" s="0" t="n">
        <v>1.79599087490074</v>
      </c>
      <c r="N17" s="0" t="n">
        <v>0.0819873998995146</v>
      </c>
      <c r="O17" s="0" t="n">
        <v>1.16208326872571</v>
      </c>
      <c r="P17" s="0" t="n">
        <v>0.0802022338777832</v>
      </c>
      <c r="Q17" s="0" t="n">
        <v>0.921375160503038</v>
      </c>
      <c r="R17" s="0" t="n">
        <v>0.0709927960270946</v>
      </c>
      <c r="S17" s="0" t="n">
        <v>0.974274329537125</v>
      </c>
      <c r="T17" s="0" t="n">
        <v>0.0742387941561129</v>
      </c>
      <c r="U17" s="0" t="n">
        <v>1.40048398448856</v>
      </c>
      <c r="V17" s="0" t="n">
        <v>0.0897714768288174</v>
      </c>
      <c r="W17" s="0" t="n">
        <v>1.08106523890333</v>
      </c>
      <c r="X17" s="0" t="n">
        <v>0.0802437932699681</v>
      </c>
      <c r="Y17" s="0" t="n">
        <v>0.637634426517167</v>
      </c>
      <c r="Z17" s="0" t="n">
        <v>0.0610597891730063</v>
      </c>
      <c r="AA17" s="0" t="n">
        <v>1.43284491240243</v>
      </c>
      <c r="AB17" s="0" t="n">
        <v>0.105327418816398</v>
      </c>
      <c r="AC17" s="0" t="n">
        <v>1.13199865879404</v>
      </c>
      <c r="AD17" s="0" t="n">
        <v>0.0927038386063319</v>
      </c>
      <c r="AE17" s="0" t="n">
        <v>1.26560884649009</v>
      </c>
      <c r="AF17" s="0" t="n">
        <v>0.102763100860199</v>
      </c>
      <c r="AG17" s="0" t="n">
        <v>0.825827675985029</v>
      </c>
      <c r="AH17" s="0" t="n">
        <v>0.0789820436037837</v>
      </c>
      <c r="AI17" s="0" t="n">
        <v>0.62281872000751</v>
      </c>
      <c r="AJ17" s="0" t="n">
        <v>0.0688493828997069</v>
      </c>
      <c r="AK17" s="0" t="n">
        <v>0.842513325256957</v>
      </c>
      <c r="AL17" s="0" t="n">
        <v>0.0869835157828579</v>
      </c>
      <c r="AM17" s="0" t="n">
        <v>0.746562337005639</v>
      </c>
      <c r="AN17" s="0" t="n">
        <v>0.0803165155235661</v>
      </c>
      <c r="AO17" s="0" t="n">
        <v>0.734649444450005</v>
      </c>
      <c r="AP17" s="0" t="n">
        <v>0.079349498819684</v>
      </c>
      <c r="AQ17" s="0" t="n">
        <v>4.51522329475448</v>
      </c>
      <c r="AR17" s="0" t="n">
        <v>0.231013856450722</v>
      </c>
      <c r="AS17" s="0" t="n">
        <v>0.58353454681815</v>
      </c>
      <c r="AT17" s="0" t="n">
        <v>0.0669155730908864</v>
      </c>
      <c r="AU17" s="0" t="n">
        <v>3.18821250774681</v>
      </c>
      <c r="AV17" s="0" t="n">
        <v>0.195939240108053</v>
      </c>
      <c r="AW17" s="0" t="n">
        <v>1.17896528315977</v>
      </c>
      <c r="AX17" s="0" t="n">
        <v>0.110742332374462</v>
      </c>
      <c r="AY17" s="0" t="n">
        <v>0.749878966321616</v>
      </c>
      <c r="AZ17" s="0" t="n">
        <v>0.0806778537365072</v>
      </c>
      <c r="BA17" s="0" t="n">
        <v>0.61606388729386</v>
      </c>
      <c r="BB17" s="0" t="n">
        <v>0.0697960821383445</v>
      </c>
      <c r="BC17" s="0" t="n">
        <v>0.98009349640515</v>
      </c>
      <c r="BD17" s="0" t="n">
        <v>0.0986800520637387</v>
      </c>
      <c r="BE17" s="0" t="n">
        <v>0.716606874680919</v>
      </c>
      <c r="BF17" s="0" t="n">
        <v>0.0790958775182287</v>
      </c>
      <c r="BG17" s="0" t="n">
        <v>0.687482610682778</v>
      </c>
      <c r="BH17" s="0" t="n">
        <v>0.0775619038561774</v>
      </c>
      <c r="BI17" s="0" t="n">
        <v>0.573161469224301</v>
      </c>
      <c r="BJ17" s="0" t="n">
        <v>0.0673069656274152</v>
      </c>
      <c r="BK17" s="0" t="n">
        <v>0.731844781005314</v>
      </c>
      <c r="BL17" s="0" t="n">
        <v>0.0827305184901827</v>
      </c>
      <c r="BM17" s="0" t="n">
        <v>0.670639030917524</v>
      </c>
      <c r="BN17" s="0" t="n">
        <v>0.0773522983895693</v>
      </c>
      <c r="BO17" s="0" t="n">
        <v>0.708835362839085</v>
      </c>
      <c r="BP17" s="0" t="n">
        <v>0.0811247348313451</v>
      </c>
      <c r="BQ17" s="0" t="n">
        <v>0.605481668128716</v>
      </c>
      <c r="BR17" s="0" t="n">
        <v>0.0717608783128482</v>
      </c>
      <c r="BS17" s="0" t="n">
        <v>0.810211970865797</v>
      </c>
      <c r="BT17" s="0" t="n">
        <v>0.0893222660642474</v>
      </c>
      <c r="BU17" s="0" t="n">
        <v>0.611512631827754</v>
      </c>
      <c r="BV17" s="0" t="n">
        <v>0.0725633212981662</v>
      </c>
      <c r="BW17" s="0" t="n">
        <v>0.6085449562547</v>
      </c>
      <c r="BX17" s="0" t="n">
        <v>0.071901133588673</v>
      </c>
      <c r="BY17" s="0" t="n">
        <v>0.718821874782155</v>
      </c>
      <c r="BZ17" s="0" t="n">
        <v>0.0823883138131901</v>
      </c>
      <c r="CA17" s="0" t="n">
        <v>0.601955241513157</v>
      </c>
      <c r="CB17" s="0" t="n">
        <v>0.0719016686969046</v>
      </c>
      <c r="CC17" s="0" t="n">
        <v>9.98965999575134</v>
      </c>
      <c r="CD17" s="0" t="n">
        <v>0.377283484913754</v>
      </c>
      <c r="CE17" s="0" t="n">
        <v>0.598066911674017</v>
      </c>
      <c r="CF17" s="0" t="n">
        <v>0.0717487443792853</v>
      </c>
      <c r="CG17" s="0" t="n">
        <v>0.5832835970841</v>
      </c>
      <c r="CH17" s="0" t="n">
        <v>0.0703154197142523</v>
      </c>
      <c r="CI17" s="0" t="n">
        <v>0.533218668430452</v>
      </c>
      <c r="CJ17" s="0" t="n">
        <v>0.0655062506048066</v>
      </c>
      <c r="CK17" s="0" t="n">
        <v>0.664501812070356</v>
      </c>
      <c r="CL17" s="0" t="n">
        <v>0.0778823836773863</v>
      </c>
      <c r="CM17" s="0" t="n">
        <v>0.591336963767124</v>
      </c>
      <c r="CN17" s="0" t="n">
        <v>0.0715133001205342</v>
      </c>
      <c r="CO17" s="0" t="n">
        <v>0.567663570338152</v>
      </c>
      <c r="CP17" s="0" t="n">
        <v>0.0691697790494014</v>
      </c>
      <c r="CQ17" s="0" t="n">
        <v>0.53757586536068</v>
      </c>
      <c r="CR17" s="0" t="n">
        <v>0.0664194034413429</v>
      </c>
      <c r="CS17" s="0" t="n">
        <v>0.670294606173398</v>
      </c>
      <c r="CT17" s="0" t="n">
        <v>0.079559094983756</v>
      </c>
      <c r="CU17" s="0" t="n">
        <v>0.592266984359698</v>
      </c>
      <c r="CV17" s="0" t="n">
        <v>0.0720625082532017</v>
      </c>
      <c r="CW17" s="0" t="n">
        <v>0.61098648092352</v>
      </c>
      <c r="CX17" s="0" t="n">
        <v>0.074071550990088</v>
      </c>
      <c r="CY17" s="0" t="n">
        <v>0.617224113882743</v>
      </c>
      <c r="CZ17" s="0" t="n">
        <v>0.0747887105920109</v>
      </c>
      <c r="DA17" s="0" t="n">
        <v>0.627819069271345</v>
      </c>
      <c r="DB17" s="0" t="n">
        <v>0.0758161872391883</v>
      </c>
      <c r="DC17" s="0" t="n">
        <v>0.553989274904202</v>
      </c>
      <c r="DD17" s="0" t="n">
        <v>0.0681108801092663</v>
      </c>
      <c r="DE17" s="0" t="n">
        <v>0.816715587865853</v>
      </c>
      <c r="DF17" s="0" t="n">
        <v>0.0932968072426124</v>
      </c>
      <c r="DG17" s="0" t="n">
        <v>0.567433362463687</v>
      </c>
      <c r="DH17" s="0" t="n">
        <v>0.0700912523093311</v>
      </c>
      <c r="DI17" s="0" t="n">
        <v>1.59117325866071</v>
      </c>
      <c r="DJ17" s="0" t="n">
        <v>0.151171815734901</v>
      </c>
      <c r="DK17" s="0" t="n">
        <v>1.03224892329216</v>
      </c>
      <c r="DL17" s="0" t="n">
        <v>0.112764384236872</v>
      </c>
      <c r="DM17" s="0" t="n">
        <v>0.592973368963104</v>
      </c>
      <c r="DN17" s="0" t="n">
        <v>0.0730782616032309</v>
      </c>
      <c r="DO17" s="0" t="n">
        <v>0.732429288985399</v>
      </c>
      <c r="DP17" s="0" t="n">
        <v>0.0866860616182225</v>
      </c>
      <c r="DQ17" s="0" t="n">
        <v>0.63071165670187</v>
      </c>
      <c r="DR17" s="0" t="n">
        <v>0.0772972057057168</v>
      </c>
      <c r="DS17" s="0" t="n">
        <v>0.668481397536818</v>
      </c>
      <c r="DT17" s="0" t="n">
        <v>0.0808961710583131</v>
      </c>
      <c r="DU17" s="0" t="n">
        <v>0.626753602211323</v>
      </c>
      <c r="DV17" s="0" t="n">
        <v>0.0769985849561314</v>
      </c>
      <c r="DW17" s="0" t="n">
        <v>0.638033619053055</v>
      </c>
      <c r="DX17" s="0" t="n">
        <v>0.0781822240244215</v>
      </c>
      <c r="DY17" s="0" t="n">
        <v>0.637948044686985</v>
      </c>
      <c r="DZ17" s="0" t="n">
        <v>0.0782406405799612</v>
      </c>
      <c r="EA17" s="0" t="n">
        <v>0.663618804587553</v>
      </c>
      <c r="EB17" s="0" t="n">
        <v>0.0807446692884856</v>
      </c>
      <c r="EC17" s="0" t="n">
        <v>0.689718559121194</v>
      </c>
      <c r="ED17" s="0" t="n">
        <v>0.0833307970103373</v>
      </c>
      <c r="EE17" s="0" t="n">
        <v>0.639547659707541</v>
      </c>
      <c r="EF17" s="0" t="n">
        <v>0.0784915855430397</v>
      </c>
      <c r="EG17" s="0" t="n">
        <v>0.723618507272711</v>
      </c>
      <c r="EH17" s="0" t="n">
        <v>0.086887869900464</v>
      </c>
      <c r="EI17" s="0" t="n">
        <v>0.630237437776525</v>
      </c>
      <c r="EJ17" s="0" t="n">
        <v>0.0777234219050045</v>
      </c>
      <c r="EK17" s="0" t="n">
        <v>0.882605399531478</v>
      </c>
      <c r="EL17" s="0" t="n">
        <v>0.101271000457054</v>
      </c>
      <c r="EM17" s="0" t="n">
        <v>0.89894703166818</v>
      </c>
      <c r="EN17" s="0" t="n">
        <v>0.102806089094026</v>
      </c>
      <c r="EO17" s="0" t="n">
        <v>0.592589864748195</v>
      </c>
      <c r="EP17" s="0" t="n">
        <v>0.0744861920342015</v>
      </c>
      <c r="EQ17" s="0" t="n">
        <v>0.631279102574619</v>
      </c>
      <c r="ER17" s="0" t="n">
        <v>0.0779239170188315</v>
      </c>
      <c r="ES17" s="0" t="n">
        <v>0.646667467963907</v>
      </c>
      <c r="ET17" s="0" t="n">
        <v>0.0791404056331639</v>
      </c>
      <c r="EU17" s="0" t="n">
        <v>0.670506969927326</v>
      </c>
      <c r="EV17" s="0" t="n">
        <v>0.0819839834848584</v>
      </c>
      <c r="EW17" s="0" t="n">
        <v>0.656443396206647</v>
      </c>
      <c r="EX17" s="0" t="n">
        <v>0.0805708661186452</v>
      </c>
      <c r="EY17" s="0" t="n">
        <v>0.666944360945441</v>
      </c>
      <c r="EZ17" s="0" t="n">
        <v>0.0818676107250181</v>
      </c>
      <c r="FA17" s="0" t="n">
        <v>0.636613559396942</v>
      </c>
      <c r="FB17" s="0" t="n">
        <v>0.0789656801945306</v>
      </c>
      <c r="FC17" s="0" t="n">
        <v>0.585735688761141</v>
      </c>
      <c r="FD17" s="0" t="n">
        <v>0.0736850982945018</v>
      </c>
      <c r="FE17" s="0" t="n">
        <v>0.628956771772666</v>
      </c>
      <c r="FF17" s="0" t="n">
        <v>0.0783061188110526</v>
      </c>
      <c r="FG17" s="0" t="n">
        <v>0.637113418804009</v>
      </c>
      <c r="FH17" s="0" t="n">
        <v>0.0791772690058599</v>
      </c>
      <c r="FI17" s="0" t="n">
        <v>0.619330707608487</v>
      </c>
      <c r="FJ17" s="0" t="n">
        <v>0.0774681620511932</v>
      </c>
      <c r="FK17" s="0" t="n">
        <v>0.628678358887082</v>
      </c>
      <c r="FL17" s="0" t="n">
        <v>0.0783340744162625</v>
      </c>
      <c r="FM17" s="0" t="n">
        <v>0.862544952780957</v>
      </c>
      <c r="FN17" s="0" t="n">
        <v>0.100881656143198</v>
      </c>
      <c r="FO17" s="0" t="n">
        <v>1.29201175907644</v>
      </c>
      <c r="FP17" s="0" t="n">
        <v>0.13598032439824</v>
      </c>
      <c r="FQ17" s="0" t="n">
        <v>0.672228888470451</v>
      </c>
      <c r="FR17" s="0" t="n">
        <v>0.0827848238801516</v>
      </c>
      <c r="FS17" s="0" t="n">
        <v>5.61258434797509</v>
      </c>
      <c r="FT17" s="0" t="n">
        <v>0.336377332718603</v>
      </c>
      <c r="FU17" s="0" t="n">
        <v>0.621228211798687</v>
      </c>
      <c r="FV17" s="0" t="n">
        <v>0.0775846128429308</v>
      </c>
      <c r="FW17" s="0" t="n">
        <v>0.634536662297726</v>
      </c>
      <c r="FX17" s="0" t="n">
        <v>0.0791242301413695</v>
      </c>
      <c r="FY17" s="0" t="n">
        <v>0.614118241658648</v>
      </c>
      <c r="FZ17" s="0" t="n">
        <v>0.0770273250426064</v>
      </c>
      <c r="GA17" s="0" t="n">
        <v>0.676694348797957</v>
      </c>
      <c r="GB17" s="0" t="n">
        <v>0.0832693317810388</v>
      </c>
      <c r="GC17" s="0" t="n">
        <v>0.644781876813085</v>
      </c>
      <c r="GD17" s="0" t="n">
        <v>0.0801403463591258</v>
      </c>
      <c r="GE17" s="0" t="n">
        <v>0.84218373497458</v>
      </c>
      <c r="GF17" s="0" t="n">
        <v>0.0994426449130264</v>
      </c>
      <c r="GG17" s="0" t="n">
        <v>0.648468032818639</v>
      </c>
      <c r="GH17" s="0" t="n">
        <v>0.0807451874235042</v>
      </c>
      <c r="GI17" s="0" t="n">
        <v>0.665257651450651</v>
      </c>
      <c r="GJ17" s="0" t="n">
        <v>0.0823882007467383</v>
      </c>
      <c r="GK17" s="0" t="n">
        <v>0.620807750687183</v>
      </c>
      <c r="GL17" s="0" t="n">
        <v>0.0780444629851637</v>
      </c>
      <c r="GM17" s="0" t="n">
        <v>0.646037565584813</v>
      </c>
      <c r="GN17" s="0" t="n">
        <v>0.0803777378646021</v>
      </c>
      <c r="GO17" s="0" t="n">
        <v>1.10901836369765</v>
      </c>
      <c r="GP17" s="0" t="n">
        <v>0.122979423475581</v>
      </c>
      <c r="GQ17" s="0" t="n">
        <v>0.72953573829155</v>
      </c>
      <c r="GR17" s="0" t="n">
        <v>0.0891528785798815</v>
      </c>
      <c r="GS17" s="0" t="n">
        <v>0.60916050498752</v>
      </c>
      <c r="GT17" s="0" t="n">
        <v>0.0767663366236557</v>
      </c>
      <c r="GU17" s="0" t="n">
        <v>0.661671551679241</v>
      </c>
      <c r="GV17" s="0" t="n">
        <v>0.0821953483000115</v>
      </c>
      <c r="GW17" s="0" t="n">
        <v>0.632048654793825</v>
      </c>
      <c r="GX17" s="0" t="n">
        <v>0.079271742495194</v>
      </c>
      <c r="GY17" s="0" t="n">
        <v>1.56689308709518</v>
      </c>
      <c r="GZ17" s="0" t="n">
        <v>0.158179350288384</v>
      </c>
      <c r="HA17" s="0" t="n">
        <v>0.658332708962561</v>
      </c>
      <c r="HB17" s="0" t="n">
        <v>0.0820103079757237</v>
      </c>
      <c r="HC17" s="0" t="n">
        <v>0.844701414746255</v>
      </c>
      <c r="HD17" s="0" t="n">
        <v>0.0996327410533584</v>
      </c>
      <c r="HE17" s="0" t="n">
        <v>0.642779241752705</v>
      </c>
      <c r="HF17" s="0" t="n">
        <v>0.0801512377818309</v>
      </c>
      <c r="HG17" s="0" t="n">
        <v>0.541809436908342</v>
      </c>
      <c r="HH17" s="0" t="n">
        <v>0.0698703505568191</v>
      </c>
      <c r="HI17" s="0" t="n">
        <v>0.942043461297869</v>
      </c>
      <c r="HJ17" s="0" t="n">
        <v>0.109084568712109</v>
      </c>
      <c r="HK17" s="0" t="n">
        <v>0.621836261762576</v>
      </c>
      <c r="HL17" s="0" t="n">
        <v>0.0783360880834813</v>
      </c>
      <c r="HM17" s="0" t="n">
        <v>0.736739283732163</v>
      </c>
      <c r="HN17" s="0" t="n">
        <v>0.0900609357237069</v>
      </c>
      <c r="HO17" s="0" t="n">
        <v>0.608891658468916</v>
      </c>
      <c r="HP17" s="0" t="n">
        <v>0.0769267739863092</v>
      </c>
      <c r="HQ17" s="0" t="n">
        <v>0.633201368538127</v>
      </c>
      <c r="HR17" s="0" t="n">
        <v>0.0795734287921391</v>
      </c>
      <c r="HS17" s="0" t="n">
        <v>0.674917238732447</v>
      </c>
      <c r="HT17" s="0" t="n">
        <v>0.084072545723988</v>
      </c>
      <c r="HU17" s="0" t="n">
        <v>1.04426534053133</v>
      </c>
      <c r="HV17" s="0" t="n">
        <v>0.118368497323929</v>
      </c>
      <c r="HW17" s="0" t="n">
        <v>0.650612392413649</v>
      </c>
      <c r="HX17" s="0" t="n">
        <v>0.0814789240253678</v>
      </c>
      <c r="HY17" s="0" t="n">
        <v>0.618243799777541</v>
      </c>
      <c r="HZ17" s="0" t="n">
        <v>0.078143824330293</v>
      </c>
      <c r="IA17" s="0" t="n">
        <v>0.711591941489211</v>
      </c>
      <c r="IB17" s="0" t="n">
        <v>0.0877104629186627</v>
      </c>
      <c r="IC17" s="0" t="n">
        <v>0.96319461063392</v>
      </c>
      <c r="ID17" s="0" t="n">
        <v>0.111549810991448</v>
      </c>
      <c r="IE17" s="0" t="n">
        <v>0.681214029208728</v>
      </c>
      <c r="IF17" s="0" t="n">
        <v>0.0843585396283108</v>
      </c>
      <c r="IG17" s="0" t="n">
        <v>0.669657411008398</v>
      </c>
      <c r="IH17" s="0" t="n">
        <v>0.0835706470264966</v>
      </c>
      <c r="II17" s="0" t="n">
        <v>0.718261872852639</v>
      </c>
      <c r="IJ17" s="0" t="n">
        <v>0.08841091935109</v>
      </c>
      <c r="IK17" s="0" t="n">
        <v>0.694014977186419</v>
      </c>
      <c r="IL17" s="0" t="n">
        <v>0.0859349220984903</v>
      </c>
      <c r="IM17" s="0" t="n">
        <v>0.948067582119499</v>
      </c>
      <c r="IN17" s="0" t="n">
        <v>0.110214545368755</v>
      </c>
      <c r="IO17" s="0" t="n">
        <v>0.689716905820597</v>
      </c>
      <c r="IP17" s="0" t="n">
        <v>0.085819561639703</v>
      </c>
      <c r="IQ17" s="0" t="n">
        <v>0.657931472044666</v>
      </c>
      <c r="IR17" s="0" t="n">
        <v>0.0825010357927982</v>
      </c>
      <c r="IS17" s="0" t="n">
        <v>0.821617624450124</v>
      </c>
      <c r="IT17" s="0" t="n">
        <v>0.0985867326199012</v>
      </c>
      <c r="IU17" s="0" t="n">
        <v>0.838831197817559</v>
      </c>
      <c r="IV17" s="0" t="n">
        <v>0.100484465113941</v>
      </c>
    </row>
    <row r="18" customFormat="false" ht="12.75" hidden="false" customHeight="false" outlineLevel="0" collapsed="false">
      <c r="C18" s="0" t="n">
        <v>4.53079757244062</v>
      </c>
      <c r="D18" s="0" t="n">
        <v>0.234225948832781</v>
      </c>
      <c r="E18" s="0" t="n">
        <v>3.69751210727927</v>
      </c>
      <c r="F18" s="0" t="n">
        <v>0.275929812679164</v>
      </c>
      <c r="I18" s="0" t="n">
        <v>1.55190438981473</v>
      </c>
      <c r="J18" s="0" t="n">
        <v>0.0649565441579747</v>
      </c>
      <c r="K18" s="0" t="n">
        <v>1.52147119865309</v>
      </c>
      <c r="L18" s="0" t="n">
        <v>0.0737630579175858</v>
      </c>
      <c r="M18" s="0" t="n">
        <v>1.83958856685162</v>
      </c>
      <c r="N18" s="0" t="n">
        <v>0.0821345163620047</v>
      </c>
      <c r="O18" s="0" t="n">
        <v>1.18795542106498</v>
      </c>
      <c r="P18" s="0" t="n">
        <v>0.080301909637064</v>
      </c>
      <c r="Q18" s="0" t="n">
        <v>0.930901649709612</v>
      </c>
      <c r="R18" s="0" t="n">
        <v>0.0711905022262869</v>
      </c>
      <c r="S18" s="0" t="n">
        <v>0.979951338322265</v>
      </c>
      <c r="T18" s="0" t="n">
        <v>0.0745259027838469</v>
      </c>
      <c r="U18" s="0" t="n">
        <v>1.43807093883648</v>
      </c>
      <c r="V18" s="0" t="n">
        <v>0.0899367127433889</v>
      </c>
      <c r="W18" s="0" t="n">
        <v>1.09458203295509</v>
      </c>
      <c r="X18" s="0" t="n">
        <v>0.0805679657495236</v>
      </c>
      <c r="Y18" s="0" t="n">
        <v>0.645440529691276</v>
      </c>
      <c r="Z18" s="0" t="n">
        <v>0.0613571894110357</v>
      </c>
      <c r="AA18" s="0" t="n">
        <v>1.48417429086379</v>
      </c>
      <c r="AB18" s="0" t="n">
        <v>0.105399088144981</v>
      </c>
      <c r="AC18" s="0" t="n">
        <v>1.14704128826941</v>
      </c>
      <c r="AD18" s="0" t="n">
        <v>0.0928788192507318</v>
      </c>
      <c r="AE18" s="0" t="n">
        <v>1.31279665635783</v>
      </c>
      <c r="AF18" s="0" t="n">
        <v>0.102819558839055</v>
      </c>
      <c r="AG18" s="0" t="n">
        <v>0.850819982494133</v>
      </c>
      <c r="AH18" s="0" t="n">
        <v>0.0790732987855799</v>
      </c>
      <c r="AI18" s="0" t="n">
        <v>0.636273672622893</v>
      </c>
      <c r="AJ18" s="0" t="n">
        <v>0.0689162484769031</v>
      </c>
      <c r="AK18" s="0" t="n">
        <v>0.849708464433927</v>
      </c>
      <c r="AL18" s="0" t="n">
        <v>0.0871637854057522</v>
      </c>
      <c r="AM18" s="0" t="n">
        <v>0.773183252568238</v>
      </c>
      <c r="AN18" s="0" t="n">
        <v>0.0803999608022055</v>
      </c>
      <c r="AO18" s="0" t="n">
        <v>0.740180176771143</v>
      </c>
      <c r="AP18" s="0" t="n">
        <v>0.0795550822283845</v>
      </c>
      <c r="AQ18" s="0" t="n">
        <v>4.54655195442428</v>
      </c>
      <c r="AR18" s="0" t="n">
        <v>0.232063748280428</v>
      </c>
      <c r="AS18" s="0" t="n">
        <v>0.596371129904926</v>
      </c>
      <c r="AT18" s="0" t="n">
        <v>0.0670235473540986</v>
      </c>
      <c r="AU18" s="0" t="n">
        <v>3.21729446112223</v>
      </c>
      <c r="AV18" s="0" t="n">
        <v>0.196962906081239</v>
      </c>
      <c r="AW18" s="0" t="n">
        <v>1.18796864794851</v>
      </c>
      <c r="AX18" s="0" t="n">
        <v>0.111053706670254</v>
      </c>
      <c r="AY18" s="0" t="n">
        <v>0.768308127325254</v>
      </c>
      <c r="AZ18" s="0" t="n">
        <v>0.0808501541133867</v>
      </c>
      <c r="BA18" s="0" t="n">
        <v>0.624218034531874</v>
      </c>
      <c r="BB18" s="0" t="n">
        <v>0.0701101055552457</v>
      </c>
      <c r="BC18" s="0" t="n">
        <v>0.990502854681686</v>
      </c>
      <c r="BD18" s="0" t="n">
        <v>0.0989954329439642</v>
      </c>
      <c r="BE18" s="0" t="n">
        <v>0.72836275380917</v>
      </c>
      <c r="BF18" s="0" t="n">
        <v>0.0795071295751793</v>
      </c>
      <c r="BG18" s="0" t="n">
        <v>0.694704091830144</v>
      </c>
      <c r="BH18" s="0" t="n">
        <v>0.0777306943688806</v>
      </c>
      <c r="BI18" s="0" t="n">
        <v>0.59018327090928</v>
      </c>
      <c r="BJ18" s="0" t="n">
        <v>0.0675729265184424</v>
      </c>
      <c r="BK18" s="0" t="n">
        <v>0.738625079621365</v>
      </c>
      <c r="BL18" s="0" t="n">
        <v>0.0829277722337398</v>
      </c>
      <c r="BM18" s="0" t="n">
        <v>0.678115669002743</v>
      </c>
      <c r="BN18" s="0" t="n">
        <v>0.0775657347686684</v>
      </c>
      <c r="BO18" s="0" t="n">
        <v>0.725057672114051</v>
      </c>
      <c r="BP18" s="0" t="n">
        <v>0.0812675614436332</v>
      </c>
      <c r="BQ18" s="0" t="n">
        <v>0.614388044777444</v>
      </c>
      <c r="BR18" s="0" t="n">
        <v>0.0719794857263413</v>
      </c>
      <c r="BS18" s="0" t="n">
        <v>0.827556618880967</v>
      </c>
      <c r="BT18" s="0" t="n">
        <v>0.0896167820757491</v>
      </c>
      <c r="BU18" s="0" t="n">
        <v>0.617766607320139</v>
      </c>
      <c r="BV18" s="0" t="n">
        <v>0.0727632088218094</v>
      </c>
      <c r="BW18" s="0" t="n">
        <v>0.617936957377373</v>
      </c>
      <c r="BX18" s="0" t="n">
        <v>0.0721976522532839</v>
      </c>
      <c r="BY18" s="0" t="n">
        <v>0.738489438966151</v>
      </c>
      <c r="BZ18" s="0" t="n">
        <v>0.0825367522998496</v>
      </c>
      <c r="CA18" s="0" t="n">
        <v>0.608875111800709</v>
      </c>
      <c r="CB18" s="0" t="n">
        <v>0.0720921554256873</v>
      </c>
      <c r="CC18" s="0" t="n">
        <v>10.0517871715974</v>
      </c>
      <c r="CD18" s="0" t="n">
        <v>0.378813063061563</v>
      </c>
      <c r="CE18" s="0" t="n">
        <v>0.621626634900803</v>
      </c>
      <c r="CF18" s="0" t="n">
        <v>0.0718658203129006</v>
      </c>
      <c r="CG18" s="0" t="n">
        <v>0.588899816225746</v>
      </c>
      <c r="CH18" s="0" t="n">
        <v>0.0706311275056556</v>
      </c>
      <c r="CI18" s="0" t="n">
        <v>0.540826251574353</v>
      </c>
      <c r="CJ18" s="0" t="n">
        <v>0.0656695896761102</v>
      </c>
      <c r="CK18" s="0" t="n">
        <v>0.677433251926555</v>
      </c>
      <c r="CL18" s="0" t="n">
        <v>0.0780743582336609</v>
      </c>
      <c r="CM18" s="0" t="n">
        <v>0.596128276014964</v>
      </c>
      <c r="CN18" s="0" t="n">
        <v>0.0718024745000951</v>
      </c>
      <c r="CO18" s="0" t="n">
        <v>0.579139924013189</v>
      </c>
      <c r="CP18" s="0" t="n">
        <v>0.0693075671229782</v>
      </c>
      <c r="CQ18" s="0" t="n">
        <v>0.554359937552924</v>
      </c>
      <c r="CR18" s="0" t="n">
        <v>0.0665148065187945</v>
      </c>
      <c r="CS18" s="0" t="n">
        <v>0.680978986206215</v>
      </c>
      <c r="CT18" s="0" t="n">
        <v>0.0796817545790042</v>
      </c>
      <c r="CU18" s="0" t="n">
        <v>0.59921637172282</v>
      </c>
      <c r="CV18" s="0" t="n">
        <v>0.0722434424595067</v>
      </c>
      <c r="CW18" s="0" t="n">
        <v>0.617725950954218</v>
      </c>
      <c r="CX18" s="0" t="n">
        <v>0.074241926092259</v>
      </c>
      <c r="CY18" s="0" t="n">
        <v>0.624144466704804</v>
      </c>
      <c r="CZ18" s="0" t="n">
        <v>0.0749356580662487</v>
      </c>
      <c r="DA18" s="0" t="n">
        <v>0.635288452469399</v>
      </c>
      <c r="DB18" s="0" t="n">
        <v>0.075979212956689</v>
      </c>
      <c r="DC18" s="0" t="n">
        <v>0.562104086872545</v>
      </c>
      <c r="DD18" s="0" t="n">
        <v>0.0684255817324033</v>
      </c>
      <c r="DE18" s="0" t="n">
        <v>0.83068555192156</v>
      </c>
      <c r="DF18" s="0" t="n">
        <v>0.0934535729046946</v>
      </c>
      <c r="DG18" s="0" t="n">
        <v>0.573923650492809</v>
      </c>
      <c r="DH18" s="0" t="n">
        <v>0.0703506098883962</v>
      </c>
      <c r="DI18" s="0" t="n">
        <v>1.60892628634749</v>
      </c>
      <c r="DJ18" s="0" t="n">
        <v>0.152006632416292</v>
      </c>
      <c r="DK18" s="0" t="n">
        <v>1.04979726081645</v>
      </c>
      <c r="DL18" s="0" t="n">
        <v>0.112916616333366</v>
      </c>
      <c r="DM18" s="0" t="n">
        <v>0.59947350226144</v>
      </c>
      <c r="DN18" s="0" t="n">
        <v>0.0733819685972101</v>
      </c>
      <c r="DO18" s="0" t="n">
        <v>0.743253895850195</v>
      </c>
      <c r="DP18" s="0" t="n">
        <v>0.086896086261324</v>
      </c>
      <c r="DQ18" s="0" t="n">
        <v>0.635453606547314</v>
      </c>
      <c r="DR18" s="0" t="n">
        <v>0.0775061163876511</v>
      </c>
      <c r="DS18" s="0" t="n">
        <v>0.675659928375502</v>
      </c>
      <c r="DT18" s="0" t="n">
        <v>0.0810813610251768</v>
      </c>
      <c r="DU18" s="0" t="n">
        <v>0.634321383792366</v>
      </c>
      <c r="DV18" s="0" t="n">
        <v>0.0771330274714832</v>
      </c>
      <c r="DW18" s="0" t="n">
        <v>0.646242923726464</v>
      </c>
      <c r="DX18" s="0" t="n">
        <v>0.078354977494543</v>
      </c>
      <c r="DY18" s="0" t="n">
        <v>0.646236572889453</v>
      </c>
      <c r="DZ18" s="0" t="n">
        <v>0.078406036048212</v>
      </c>
      <c r="EA18" s="0" t="n">
        <v>0.670182978817518</v>
      </c>
      <c r="EB18" s="0" t="n">
        <v>0.0809631990805785</v>
      </c>
      <c r="EC18" s="0" t="n">
        <v>0.697442019586444</v>
      </c>
      <c r="ED18" s="0" t="n">
        <v>0.0835396223204112</v>
      </c>
      <c r="EE18" s="0" t="n">
        <v>0.645470960665391</v>
      </c>
      <c r="EF18" s="0" t="n">
        <v>0.0787213220074973</v>
      </c>
      <c r="EG18" s="0" t="n">
        <v>0.732297513247566</v>
      </c>
      <c r="EH18" s="0" t="n">
        <v>0.0870813418143376</v>
      </c>
      <c r="EI18" s="0" t="n">
        <v>0.637171781236977</v>
      </c>
      <c r="EJ18" s="0" t="n">
        <v>0.0779370912043923</v>
      </c>
      <c r="EK18" s="0" t="n">
        <v>0.892955050994955</v>
      </c>
      <c r="EL18" s="0" t="n">
        <v>0.101578999661605</v>
      </c>
      <c r="EM18" s="0" t="n">
        <v>0.907749280623005</v>
      </c>
      <c r="EN18" s="0" t="n">
        <v>0.103163305490376</v>
      </c>
      <c r="EO18" s="0" t="n">
        <v>0.616156955069741</v>
      </c>
      <c r="EP18" s="0" t="n">
        <v>0.0745651940231395</v>
      </c>
      <c r="EQ18" s="0" t="n">
        <v>0.638258751909194</v>
      </c>
      <c r="ER18" s="0" t="n">
        <v>0.0781219241261459</v>
      </c>
      <c r="ES18" s="0" t="n">
        <v>0.665303753948117</v>
      </c>
      <c r="ET18" s="0" t="n">
        <v>0.0793372934632749</v>
      </c>
      <c r="EU18" s="0" t="n">
        <v>0.677886267946936</v>
      </c>
      <c r="EV18" s="0" t="n">
        <v>0.08222375792104</v>
      </c>
      <c r="EW18" s="0" t="n">
        <v>0.663522199948627</v>
      </c>
      <c r="EX18" s="0" t="n">
        <v>0.0808400965713273</v>
      </c>
      <c r="EY18" s="0" t="n">
        <v>0.673528394228142</v>
      </c>
      <c r="EZ18" s="0" t="n">
        <v>0.0820947285259791</v>
      </c>
      <c r="FA18" s="0" t="n">
        <v>0.64203751740845</v>
      </c>
      <c r="FB18" s="0" t="n">
        <v>0.0791822586389805</v>
      </c>
      <c r="FC18" s="0" t="n">
        <v>0.595440938463634</v>
      </c>
      <c r="FD18" s="0" t="n">
        <v>0.073838654098238</v>
      </c>
      <c r="FE18" s="0" t="n">
        <v>0.633863747978807</v>
      </c>
      <c r="FF18" s="0" t="n">
        <v>0.0785947459746847</v>
      </c>
      <c r="FG18" s="0" t="n">
        <v>0.643624683772117</v>
      </c>
      <c r="FH18" s="0" t="n">
        <v>0.0793646165890321</v>
      </c>
      <c r="FI18" s="0" t="n">
        <v>0.623769105568832</v>
      </c>
      <c r="FJ18" s="0" t="n">
        <v>0.0777273089171851</v>
      </c>
      <c r="FK18" s="0" t="n">
        <v>0.64018812153683</v>
      </c>
      <c r="FL18" s="0" t="n">
        <v>0.078477359980842</v>
      </c>
      <c r="FM18" s="0" t="n">
        <v>0.872725911600886</v>
      </c>
      <c r="FN18" s="0" t="n">
        <v>0.101079940326266</v>
      </c>
      <c r="FO18" s="0" t="n">
        <v>1.31002085050113</v>
      </c>
      <c r="FP18" s="0" t="n">
        <v>0.136368527284607</v>
      </c>
      <c r="FQ18" s="0" t="n">
        <v>0.68104608621522</v>
      </c>
      <c r="FR18" s="0" t="n">
        <v>0.0829617529177542</v>
      </c>
      <c r="FS18" s="0" t="n">
        <v>5.65153118168654</v>
      </c>
      <c r="FT18" s="0" t="n">
        <v>0.33756761340156</v>
      </c>
      <c r="FU18" s="0" t="n">
        <v>0.627848013455385</v>
      </c>
      <c r="FV18" s="0" t="n">
        <v>0.0777989331239279</v>
      </c>
      <c r="FW18" s="0" t="n">
        <v>0.639376854618106</v>
      </c>
      <c r="FX18" s="0" t="n">
        <v>0.0793463495931961</v>
      </c>
      <c r="FY18" s="0" t="n">
        <v>0.619057886759137</v>
      </c>
      <c r="FZ18" s="0" t="n">
        <v>0.0772541112125333</v>
      </c>
      <c r="GA18" s="0" t="n">
        <v>0.684716737779779</v>
      </c>
      <c r="GB18" s="0" t="n">
        <v>0.0834717947679438</v>
      </c>
      <c r="GC18" s="0" t="n">
        <v>0.652406810833099</v>
      </c>
      <c r="GD18" s="0" t="n">
        <v>0.0803404991038638</v>
      </c>
      <c r="GE18" s="0" t="n">
        <v>0.849000359223027</v>
      </c>
      <c r="GF18" s="0" t="n">
        <v>0.0997393474982571</v>
      </c>
      <c r="GG18" s="0" t="n">
        <v>0.654331374804663</v>
      </c>
      <c r="GH18" s="0" t="n">
        <v>0.0809777850495695</v>
      </c>
      <c r="GI18" s="0" t="n">
        <v>0.673626851581875</v>
      </c>
      <c r="GJ18" s="0" t="n">
        <v>0.0825839073488118</v>
      </c>
      <c r="GK18" s="0" t="n">
        <v>0.627813217460128</v>
      </c>
      <c r="GL18" s="0" t="n">
        <v>0.0781932157950815</v>
      </c>
      <c r="GM18" s="0" t="n">
        <v>0.652366210836587</v>
      </c>
      <c r="GN18" s="0" t="n">
        <v>0.0806655491809817</v>
      </c>
      <c r="GO18" s="0" t="n">
        <v>1.12165462132515</v>
      </c>
      <c r="GP18" s="0" t="n">
        <v>0.123259266259105</v>
      </c>
      <c r="GQ18" s="0" t="n">
        <v>0.746634639833545</v>
      </c>
      <c r="GR18" s="0" t="n">
        <v>0.0892700483074516</v>
      </c>
      <c r="GS18" s="0" t="n">
        <v>0.615741459855813</v>
      </c>
      <c r="GT18" s="0" t="n">
        <v>0.0769779716664607</v>
      </c>
      <c r="GU18" s="0" t="n">
        <v>0.669970418796811</v>
      </c>
      <c r="GV18" s="0" t="n">
        <v>0.082387511161978</v>
      </c>
      <c r="GW18" s="0" t="n">
        <v>0.638030010447405</v>
      </c>
      <c r="GX18" s="0" t="n">
        <v>0.0794809709381602</v>
      </c>
      <c r="GY18" s="0" t="n">
        <v>1.57948590257547</v>
      </c>
      <c r="GZ18" s="0" t="n">
        <v>0.15875372725155</v>
      </c>
      <c r="HA18" s="0" t="n">
        <v>0.663891228048149</v>
      </c>
      <c r="HB18" s="0" t="n">
        <v>0.0822409228789431</v>
      </c>
      <c r="HC18" s="0" t="n">
        <v>0.854418782619994</v>
      </c>
      <c r="HD18" s="0" t="n">
        <v>0.100063174469124</v>
      </c>
      <c r="HE18" s="0" t="n">
        <v>0.650514955204951</v>
      </c>
      <c r="HF18" s="0" t="n">
        <v>0.0804305713732983</v>
      </c>
      <c r="HG18" s="0" t="n">
        <v>0.550219872663509</v>
      </c>
      <c r="HH18" s="0" t="n">
        <v>0.069993636498219</v>
      </c>
      <c r="HI18" s="0" t="n">
        <v>0.951157451222914</v>
      </c>
      <c r="HJ18" s="0" t="n">
        <v>0.109393987897104</v>
      </c>
      <c r="HK18" s="0" t="n">
        <v>0.628155490455188</v>
      </c>
      <c r="HL18" s="0" t="n">
        <v>0.0785432637958905</v>
      </c>
      <c r="HM18" s="0" t="n">
        <v>0.74437553133825</v>
      </c>
      <c r="HN18" s="0" t="n">
        <v>0.0902497248496204</v>
      </c>
      <c r="HO18" s="0" t="n">
        <v>0.615656027134578</v>
      </c>
      <c r="HP18" s="0" t="n">
        <v>0.0771478792263058</v>
      </c>
      <c r="HQ18" s="0" t="n">
        <v>0.639437737074859</v>
      </c>
      <c r="HR18" s="0" t="n">
        <v>0.0797780793363712</v>
      </c>
      <c r="HS18" s="0" t="n">
        <v>0.67985467365418</v>
      </c>
      <c r="HT18" s="0" t="n">
        <v>0.0842932080520616</v>
      </c>
      <c r="HU18" s="0" t="n">
        <v>1.05362356455462</v>
      </c>
      <c r="HV18" s="0" t="n">
        <v>0.118697947528172</v>
      </c>
      <c r="HW18" s="0" t="n">
        <v>0.655993962477145</v>
      </c>
      <c r="HX18" s="0" t="n">
        <v>0.0817286763179361</v>
      </c>
      <c r="HY18" s="0" t="n">
        <v>0.623799472120878</v>
      </c>
      <c r="HZ18" s="0" t="n">
        <v>0.0783583380235561</v>
      </c>
      <c r="IA18" s="0" t="n">
        <v>0.718768157769977</v>
      </c>
      <c r="IB18" s="0" t="n">
        <v>0.0879280838061717</v>
      </c>
      <c r="IC18" s="0" t="n">
        <v>0.972717754400223</v>
      </c>
      <c r="ID18" s="0" t="n">
        <v>0.111810157062848</v>
      </c>
      <c r="IE18" s="0" t="n">
        <v>0.689091618979583</v>
      </c>
      <c r="IF18" s="0" t="n">
        <v>0.0846897395796111</v>
      </c>
      <c r="IG18" s="0" t="n">
        <v>0.674982731244675</v>
      </c>
      <c r="IH18" s="0" t="n">
        <v>0.0838540229368371</v>
      </c>
      <c r="II18" s="0" t="n">
        <v>0.726683754170177</v>
      </c>
      <c r="IJ18" s="0" t="n">
        <v>0.0886262954253029</v>
      </c>
      <c r="IK18" s="0" t="n">
        <v>0.701434175405861</v>
      </c>
      <c r="IL18" s="0" t="n">
        <v>0.0861832591465324</v>
      </c>
      <c r="IM18" s="0" t="n">
        <v>0.96067527886862</v>
      </c>
      <c r="IN18" s="0" t="n">
        <v>0.11045268521354</v>
      </c>
      <c r="IO18" s="0" t="n">
        <v>0.694891638836933</v>
      </c>
      <c r="IP18" s="0" t="n">
        <v>0.0860246762761351</v>
      </c>
      <c r="IQ18" s="0" t="n">
        <v>0.662705823196755</v>
      </c>
      <c r="IR18" s="0" t="n">
        <v>0.0827643293424724</v>
      </c>
      <c r="IS18" s="0" t="n">
        <v>0.833689250888617</v>
      </c>
      <c r="IT18" s="0" t="n">
        <v>0.0988018604897051</v>
      </c>
      <c r="IU18" s="0" t="n">
        <v>0.844977936693037</v>
      </c>
      <c r="IV18" s="0" t="n">
        <v>0.100802212698805</v>
      </c>
    </row>
    <row r="19" customFormat="false" ht="12.75" hidden="false" customHeight="false" outlineLevel="0" collapsed="false">
      <c r="C19" s="0" t="n">
        <v>0.58994155901997</v>
      </c>
      <c r="D19" s="0" t="n">
        <v>0.0683105113056651</v>
      </c>
      <c r="E19" s="0" t="n">
        <v>4.14504940935418</v>
      </c>
      <c r="F19" s="0" t="n">
        <v>0.294350482809253</v>
      </c>
      <c r="I19" s="0" t="n">
        <v>1.57786533954732</v>
      </c>
      <c r="J19" s="0" t="n">
        <v>0.0650885686903518</v>
      </c>
      <c r="K19" s="0" t="n">
        <v>1.53988641175698</v>
      </c>
      <c r="L19" s="0" t="n">
        <v>0.0739590274683484</v>
      </c>
      <c r="M19" s="0" t="n">
        <v>1.88141974804929</v>
      </c>
      <c r="N19" s="0" t="n">
        <v>0.0824232238370965</v>
      </c>
      <c r="O19" s="0" t="n">
        <v>1.21277912285538</v>
      </c>
      <c r="P19" s="0" t="n">
        <v>0.0805134664965217</v>
      </c>
      <c r="Q19" s="0" t="n">
        <v>0.940040330908109</v>
      </c>
      <c r="R19" s="0" t="n">
        <v>0.0714726313726869</v>
      </c>
      <c r="S19" s="0" t="n">
        <v>0.98539544468742</v>
      </c>
      <c r="T19" s="0" t="n">
        <v>0.0748595868885939</v>
      </c>
      <c r="U19" s="0" t="n">
        <v>1.47413459888183</v>
      </c>
      <c r="V19" s="0" t="n">
        <v>0.0902678064511082</v>
      </c>
      <c r="W19" s="0" t="n">
        <v>1.10754809657998</v>
      </c>
      <c r="X19" s="0" t="n">
        <v>0.0810126558588983</v>
      </c>
      <c r="Y19" s="0" t="n">
        <v>0.652926454803338</v>
      </c>
      <c r="Z19" s="0" t="n">
        <v>0.0617469050322639</v>
      </c>
      <c r="AA19" s="0" t="n">
        <v>1.53342426629566</v>
      </c>
      <c r="AB19" s="0" t="n">
        <v>0.105612914255072</v>
      </c>
      <c r="AC19" s="0" t="n">
        <v>1.16147316831447</v>
      </c>
      <c r="AD19" s="0" t="n">
        <v>0.0931685484812482</v>
      </c>
      <c r="AE19" s="0" t="n">
        <v>1.35807287297183</v>
      </c>
      <c r="AF19" s="0" t="n">
        <v>0.103003609107901</v>
      </c>
      <c r="AG19" s="0" t="n">
        <v>0.874799452519387</v>
      </c>
      <c r="AH19" s="0" t="n">
        <v>0.0792902526792151</v>
      </c>
      <c r="AI19" s="0" t="n">
        <v>0.649183172554649</v>
      </c>
      <c r="AJ19" s="0" t="n">
        <v>0.0690674475488877</v>
      </c>
      <c r="AK19" s="0" t="n">
        <v>0.856609890853237</v>
      </c>
      <c r="AL19" s="0" t="n">
        <v>0.087426919383127</v>
      </c>
      <c r="AM19" s="0" t="n">
        <v>0.798725407922701</v>
      </c>
      <c r="AN19" s="0" t="n">
        <v>0.08061595473025</v>
      </c>
      <c r="AO19" s="0" t="n">
        <v>0.745483886834642</v>
      </c>
      <c r="AP19" s="0" t="n">
        <v>0.0798327429357835</v>
      </c>
      <c r="AQ19" s="0" t="n">
        <v>4.57660428776068</v>
      </c>
      <c r="AR19" s="0" t="n">
        <v>0.233288808739783</v>
      </c>
      <c r="AS19" s="0" t="n">
        <v>0.608686827396733</v>
      </c>
      <c r="AT19" s="0" t="n">
        <v>0.0672357837827975</v>
      </c>
      <c r="AU19" s="0" t="n">
        <v>3.24518949093635</v>
      </c>
      <c r="AV19" s="0" t="n">
        <v>0.198197955023882</v>
      </c>
      <c r="AW19" s="0" t="n">
        <v>1.19660331263054</v>
      </c>
      <c r="AX19" s="0" t="n">
        <v>0.111468144353473</v>
      </c>
      <c r="AY19" s="0" t="n">
        <v>0.785989297092865</v>
      </c>
      <c r="AZ19" s="0" t="n">
        <v>0.0811738527088866</v>
      </c>
      <c r="BA19" s="0" t="n">
        <v>0.632037081288554</v>
      </c>
      <c r="BB19" s="0" t="n">
        <v>0.0705360547235012</v>
      </c>
      <c r="BC19" s="0" t="n">
        <v>1.00048642501741</v>
      </c>
      <c r="BD19" s="0" t="n">
        <v>0.0994345432307144</v>
      </c>
      <c r="BE19" s="0" t="n">
        <v>0.739636407076462</v>
      </c>
      <c r="BF19" s="0" t="n">
        <v>0.0800740985183547</v>
      </c>
      <c r="BG19" s="0" t="n">
        <v>0.701630866188605</v>
      </c>
      <c r="BH19" s="0" t="n">
        <v>0.077986175460765</v>
      </c>
      <c r="BI19" s="0" t="n">
        <v>0.606512546109717</v>
      </c>
      <c r="BJ19" s="0" t="n">
        <v>0.0680216481203689</v>
      </c>
      <c r="BK19" s="0" t="n">
        <v>0.745127966929151</v>
      </c>
      <c r="BL19" s="0" t="n">
        <v>0.0832119607141814</v>
      </c>
      <c r="BM19" s="0" t="n">
        <v>0.685286437536579</v>
      </c>
      <c r="BN19" s="0" t="n">
        <v>0.0778760764612918</v>
      </c>
      <c r="BO19" s="0" t="n">
        <v>0.740621630241844</v>
      </c>
      <c r="BP19" s="0" t="n">
        <v>0.081544719644611</v>
      </c>
      <c r="BQ19" s="0" t="n">
        <v>0.622930669196282</v>
      </c>
      <c r="BR19" s="0" t="n">
        <v>0.0723107043120934</v>
      </c>
      <c r="BS19" s="0" t="n">
        <v>0.844195353132606</v>
      </c>
      <c r="BT19" s="0" t="n">
        <v>0.0900956934858325</v>
      </c>
      <c r="BU19" s="0" t="n">
        <v>0.623764269579878</v>
      </c>
      <c r="BV19" s="0" t="n">
        <v>0.0730483388624846</v>
      </c>
      <c r="BW19" s="0" t="n">
        <v>0.626944103006047</v>
      </c>
      <c r="BX19" s="0" t="n">
        <v>0.0726219526825122</v>
      </c>
      <c r="BY19" s="0" t="n">
        <v>0.757359133458392</v>
      </c>
      <c r="BZ19" s="0" t="n">
        <v>0.0828375311049649</v>
      </c>
      <c r="CA19" s="0" t="n">
        <v>0.615511961860721</v>
      </c>
      <c r="CB19" s="0" t="n">
        <v>0.0723736222882622</v>
      </c>
      <c r="CC19" s="0" t="n">
        <v>10.1113899076932</v>
      </c>
      <c r="CD19" s="0" t="n">
        <v>0.380599633104816</v>
      </c>
      <c r="CE19" s="0" t="n">
        <v>0.644231232100623</v>
      </c>
      <c r="CF19" s="0" t="n">
        <v>0.0721374705569327</v>
      </c>
      <c r="CG19" s="0" t="n">
        <v>0.594283137118427</v>
      </c>
      <c r="CH19" s="0" t="n">
        <v>0.0710301431213137</v>
      </c>
      <c r="CI19" s="0" t="n">
        <v>0.548123513175197</v>
      </c>
      <c r="CJ19" s="0" t="n">
        <v>0.0659269605061975</v>
      </c>
      <c r="CK19" s="0" t="n">
        <v>0.689838754215918</v>
      </c>
      <c r="CL19" s="0" t="n">
        <v>0.0784015884879866</v>
      </c>
      <c r="CM19" s="0" t="n">
        <v>0.600720538714722</v>
      </c>
      <c r="CN19" s="0" t="n">
        <v>0.0721622454004464</v>
      </c>
      <c r="CO19" s="0" t="n">
        <v>0.590149986778554</v>
      </c>
      <c r="CP19" s="0" t="n">
        <v>0.06955787459191</v>
      </c>
      <c r="CQ19" s="0" t="n">
        <v>0.570463438570113</v>
      </c>
      <c r="CR19" s="0" t="n">
        <v>0.0667291991228599</v>
      </c>
      <c r="CS19" s="0" t="n">
        <v>0.691229356073274</v>
      </c>
      <c r="CT19" s="0" t="n">
        <v>0.0799055146704694</v>
      </c>
      <c r="CU19" s="0" t="n">
        <v>0.605881700847657</v>
      </c>
      <c r="CV19" s="0" t="n">
        <v>0.0725153430581852</v>
      </c>
      <c r="CW19" s="0" t="n">
        <v>0.624190047895544</v>
      </c>
      <c r="CX19" s="0" t="n">
        <v>0.0744994338593901</v>
      </c>
      <c r="CY19" s="0" t="n">
        <v>0.630782580173776</v>
      </c>
      <c r="CZ19" s="0" t="n">
        <v>0.0751669060112146</v>
      </c>
      <c r="DA19" s="0" t="n">
        <v>0.642453127304216</v>
      </c>
      <c r="DB19" s="0" t="n">
        <v>0.0762339523444941</v>
      </c>
      <c r="DC19" s="0" t="n">
        <v>0.569885069530118</v>
      </c>
      <c r="DD19" s="0" t="n">
        <v>0.0688596207791499</v>
      </c>
      <c r="DE19" s="0" t="n">
        <v>0.844088125312393</v>
      </c>
      <c r="DF19" s="0" t="n">
        <v>0.0937384576268399</v>
      </c>
      <c r="DG19" s="0" t="n">
        <v>0.580146778247271</v>
      </c>
      <c r="DH19" s="0" t="n">
        <v>0.0707060160459615</v>
      </c>
      <c r="DI19" s="0" t="n">
        <v>1.62594886054743</v>
      </c>
      <c r="DJ19" s="0" t="n">
        <v>0.153048598384581</v>
      </c>
      <c r="DK19" s="0" t="n">
        <v>1.06663349557825</v>
      </c>
      <c r="DL19" s="0" t="n">
        <v>0.113209285894702</v>
      </c>
      <c r="DM19" s="0" t="n">
        <v>0.605705170868293</v>
      </c>
      <c r="DN19" s="0" t="n">
        <v>0.0737838884650342</v>
      </c>
      <c r="DO19" s="0" t="n">
        <v>0.753637420478612</v>
      </c>
      <c r="DP19" s="0" t="n">
        <v>0.0872321014544036</v>
      </c>
      <c r="DQ19" s="0" t="n">
        <v>0.639999994785984</v>
      </c>
      <c r="DR19" s="0" t="n">
        <v>0.0777855398930738</v>
      </c>
      <c r="DS19" s="0" t="n">
        <v>0.682545078284578</v>
      </c>
      <c r="DT19" s="0" t="n">
        <v>0.0813598331389043</v>
      </c>
      <c r="DU19" s="0" t="n">
        <v>0.641580973086744</v>
      </c>
      <c r="DV19" s="0" t="n">
        <v>0.0773545626947532</v>
      </c>
      <c r="DW19" s="0" t="n">
        <v>0.654117431846918</v>
      </c>
      <c r="DX19" s="0" t="n">
        <v>0.0786282257758359</v>
      </c>
      <c r="DY19" s="0" t="n">
        <v>0.654187236561753</v>
      </c>
      <c r="DZ19" s="0" t="n">
        <v>0.078671017313023</v>
      </c>
      <c r="EA19" s="0" t="n">
        <v>0.676477898035999</v>
      </c>
      <c r="EB19" s="0" t="n">
        <v>0.0812737991729675</v>
      </c>
      <c r="EC19" s="0" t="n">
        <v>0.704849645274492</v>
      </c>
      <c r="ED19" s="0" t="n">
        <v>0.0838502181701296</v>
      </c>
      <c r="EE19" s="0" t="n">
        <v>0.651150610071705</v>
      </c>
      <c r="EF19" s="0" t="n">
        <v>0.0790375685252783</v>
      </c>
      <c r="EG19" s="0" t="n">
        <v>0.74062239937766</v>
      </c>
      <c r="EH19" s="0" t="n">
        <v>0.087381777006818</v>
      </c>
      <c r="EI19" s="0" t="n">
        <v>0.643822000544659</v>
      </c>
      <c r="EJ19" s="0" t="n">
        <v>0.0782470772728381</v>
      </c>
      <c r="EK19" s="0" t="n">
        <v>0.902881072678524</v>
      </c>
      <c r="EL19" s="0" t="n">
        <v>0.102022246748811</v>
      </c>
      <c r="EM19" s="0" t="n">
        <v>0.916189426408536</v>
      </c>
      <c r="EN19" s="0" t="n">
        <v>0.10364281678164</v>
      </c>
      <c r="EO19" s="0" t="n">
        <v>0.638768961318062</v>
      </c>
      <c r="EP19" s="0" t="n">
        <v>0.0747756303017477</v>
      </c>
      <c r="EQ19" s="0" t="n">
        <v>0.644952761987051</v>
      </c>
      <c r="ER19" s="0" t="n">
        <v>0.0784146422626448</v>
      </c>
      <c r="ES19" s="0" t="n">
        <v>0.683183218550746</v>
      </c>
      <c r="ET19" s="0" t="n">
        <v>0.0797080230563871</v>
      </c>
      <c r="EU19" s="0" t="n">
        <v>0.68496297927678</v>
      </c>
      <c r="EV19" s="0" t="n">
        <v>0.0825668683703907</v>
      </c>
      <c r="EW19" s="0" t="n">
        <v>0.67030992469499</v>
      </c>
      <c r="EX19" s="0" t="n">
        <v>0.0812124714250664</v>
      </c>
      <c r="EY19" s="0" t="n">
        <v>0.679842175688865</v>
      </c>
      <c r="EZ19" s="0" t="n">
        <v>0.0824156233401121</v>
      </c>
      <c r="FA19" s="0" t="n">
        <v>0.647238211081624</v>
      </c>
      <c r="FB19" s="0" t="n">
        <v>0.0794791182622478</v>
      </c>
      <c r="FC19" s="0" t="n">
        <v>0.604751242316864</v>
      </c>
      <c r="FD19" s="0" t="n">
        <v>0.0741007067421925</v>
      </c>
      <c r="FE19" s="0" t="n">
        <v>0.63856686626407</v>
      </c>
      <c r="FF19" s="0" t="n">
        <v>0.0789582326618871</v>
      </c>
      <c r="FG19" s="0" t="n">
        <v>0.649869414961175</v>
      </c>
      <c r="FH19" s="0" t="n">
        <v>0.0796410566355814</v>
      </c>
      <c r="FI19" s="0" t="n">
        <v>0.628023132718556</v>
      </c>
      <c r="FJ19" s="0" t="n">
        <v>0.0780544771871018</v>
      </c>
      <c r="FK19" s="0" t="n">
        <v>0.651230141641541</v>
      </c>
      <c r="FL19" s="0" t="n">
        <v>0.0787366408219662</v>
      </c>
      <c r="FM19" s="0" t="n">
        <v>0.882492023598157</v>
      </c>
      <c r="FN19" s="0" t="n">
        <v>0.10139580655297</v>
      </c>
      <c r="FO19" s="0" t="n">
        <v>1.32729576615887</v>
      </c>
      <c r="FP19" s="0" t="n">
        <v>0.13695816233216</v>
      </c>
      <c r="FQ19" s="0" t="n">
        <v>0.689503845867984</v>
      </c>
      <c r="FR19" s="0" t="n">
        <v>0.0832451196788225</v>
      </c>
      <c r="FS19" s="0" t="n">
        <v>5.68889025068553</v>
      </c>
      <c r="FT19" s="0" t="n">
        <v>0.339041607819608</v>
      </c>
      <c r="FU19" s="0" t="n">
        <v>0.634196341352301</v>
      </c>
      <c r="FV19" s="0" t="n">
        <v>0.0781072812467512</v>
      </c>
      <c r="FW19" s="0" t="n">
        <v>0.644017201716844</v>
      </c>
      <c r="FX19" s="0" t="n">
        <v>0.0796419160148758</v>
      </c>
      <c r="FY19" s="0" t="n">
        <v>0.6237935588703</v>
      </c>
      <c r="FZ19" s="0" t="n">
        <v>0.0775562793215081</v>
      </c>
      <c r="GA19" s="0" t="n">
        <v>0.692411312723162</v>
      </c>
      <c r="GB19" s="0" t="n">
        <v>0.0837790212257858</v>
      </c>
      <c r="GC19" s="0" t="n">
        <v>0.659720003498172</v>
      </c>
      <c r="GD19" s="0" t="n">
        <v>0.0806421814714195</v>
      </c>
      <c r="GE19" s="0" t="n">
        <v>0.85553607124127</v>
      </c>
      <c r="GF19" s="0" t="n">
        <v>0.10013410406197</v>
      </c>
      <c r="GG19" s="0" t="n">
        <v>0.659953385532321</v>
      </c>
      <c r="GH19" s="0" t="n">
        <v>0.0812973744686701</v>
      </c>
      <c r="GI19" s="0" t="n">
        <v>0.681654351999818</v>
      </c>
      <c r="GJ19" s="0" t="n">
        <v>0.0828866490779937</v>
      </c>
      <c r="GK19" s="0" t="n">
        <v>0.63453293041966</v>
      </c>
      <c r="GL19" s="0" t="n">
        <v>0.0784293405915133</v>
      </c>
      <c r="GM19" s="0" t="n">
        <v>0.658433605915245</v>
      </c>
      <c r="GN19" s="0" t="n">
        <v>0.0810493502269701</v>
      </c>
      <c r="GO19" s="0" t="n">
        <v>1.13377550622186</v>
      </c>
      <c r="GP19" s="0" t="n">
        <v>0.12368651573884</v>
      </c>
      <c r="GQ19" s="0" t="n">
        <v>0.763039984253807</v>
      </c>
      <c r="GR19" s="0" t="n">
        <v>0.089518403212519</v>
      </c>
      <c r="GS19" s="0" t="n">
        <v>0.622052543486584</v>
      </c>
      <c r="GT19" s="0" t="n">
        <v>0.0772835357719387</v>
      </c>
      <c r="GU19" s="0" t="n">
        <v>0.67793048911514</v>
      </c>
      <c r="GV19" s="0" t="n">
        <v>0.082685659647245</v>
      </c>
      <c r="GW19" s="0" t="n">
        <v>0.643765744857699</v>
      </c>
      <c r="GX19" s="0" t="n">
        <v>0.0797770444017602</v>
      </c>
      <c r="GY19" s="0" t="n">
        <v>1.59156042232165</v>
      </c>
      <c r="GZ19" s="0" t="n">
        <v>0.159484578297869</v>
      </c>
      <c r="HA19" s="0" t="n">
        <v>0.669220751787267</v>
      </c>
      <c r="HB19" s="0" t="n">
        <v>0.0825546619409676</v>
      </c>
      <c r="HC19" s="0" t="n">
        <v>0.863735532608415</v>
      </c>
      <c r="HD19" s="0" t="n">
        <v>0.100634117134001</v>
      </c>
      <c r="HE19" s="0" t="n">
        <v>0.657932830894663</v>
      </c>
      <c r="HF19" s="0" t="n">
        <v>0.0808228509206048</v>
      </c>
      <c r="HG19" s="0" t="n">
        <v>0.558288198073573</v>
      </c>
      <c r="HH19" s="0" t="n">
        <v>0.0702093862049414</v>
      </c>
      <c r="HI19" s="0" t="n">
        <v>0.95989763569698</v>
      </c>
      <c r="HJ19" s="0" t="n">
        <v>0.109827098236925</v>
      </c>
      <c r="HK19" s="0" t="n">
        <v>0.634215500777423</v>
      </c>
      <c r="HL19" s="0" t="n">
        <v>0.0788410320367274</v>
      </c>
      <c r="HM19" s="0" t="n">
        <v>0.751699832672734</v>
      </c>
      <c r="HN19" s="0" t="n">
        <v>0.0905370274987836</v>
      </c>
      <c r="HO19" s="0" t="n">
        <v>0.622142922178802</v>
      </c>
      <c r="HP19" s="0" t="n">
        <v>0.0774661617128788</v>
      </c>
      <c r="HQ19" s="0" t="n">
        <v>0.645418288225018</v>
      </c>
      <c r="HR19" s="0" t="n">
        <v>0.0800719740714434</v>
      </c>
      <c r="HS19" s="0" t="n">
        <v>0.684588375170114</v>
      </c>
      <c r="HT19" s="0" t="n">
        <v>0.0845884508622049</v>
      </c>
      <c r="HU19" s="0" t="n">
        <v>1.06259781610905</v>
      </c>
      <c r="HV19" s="0" t="n">
        <v>0.119153201433636</v>
      </c>
      <c r="HW19" s="0" t="n">
        <v>0.661153259524291</v>
      </c>
      <c r="HX19" s="0" t="n">
        <v>0.0820605705619257</v>
      </c>
      <c r="HY19" s="0" t="n">
        <v>0.629126562194457</v>
      </c>
      <c r="HZ19" s="0" t="n">
        <v>0.0786558058150141</v>
      </c>
      <c r="IA19" s="0" t="n">
        <v>0.72565041373459</v>
      </c>
      <c r="IB19" s="0" t="n">
        <v>0.088244823629185</v>
      </c>
      <c r="IC19" s="0" t="n">
        <v>0.981851516799165</v>
      </c>
      <c r="ID19" s="0" t="n">
        <v>0.11219263336513</v>
      </c>
      <c r="IE19" s="0" t="n">
        <v>0.696644590314423</v>
      </c>
      <c r="IF19" s="0" t="n">
        <v>0.0851388334210263</v>
      </c>
      <c r="IG19" s="0" t="n">
        <v>0.680087378577056</v>
      </c>
      <c r="IH19" s="0" t="n">
        <v>0.0842191308658248</v>
      </c>
      <c r="II19" s="0" t="n">
        <v>0.734761441968676</v>
      </c>
      <c r="IJ19" s="0" t="n">
        <v>0.0889521395104397</v>
      </c>
      <c r="IK19" s="0" t="n">
        <v>0.708548971123635</v>
      </c>
      <c r="IL19" s="0" t="n">
        <v>0.0865372400131688</v>
      </c>
      <c r="IM19" s="0" t="n">
        <v>0.972769381586807</v>
      </c>
      <c r="IN19" s="0" t="n">
        <v>0.110834379545965</v>
      </c>
      <c r="IO19" s="0" t="n">
        <v>0.699853393354256</v>
      </c>
      <c r="IP19" s="0" t="n">
        <v>0.0863063876129027</v>
      </c>
      <c r="IQ19" s="0" t="n">
        <v>0.667282135295885</v>
      </c>
      <c r="IR19" s="0" t="n">
        <v>0.0831011733390116</v>
      </c>
      <c r="IS19" s="0" t="n">
        <v>0.84526929013592</v>
      </c>
      <c r="IT19" s="0" t="n">
        <v>0.0991542540583702</v>
      </c>
      <c r="IU19" s="0" t="n">
        <v>0.850870345268412</v>
      </c>
      <c r="IV19" s="0" t="n">
        <v>0.101210471074985</v>
      </c>
    </row>
    <row r="20" customFormat="false" ht="12.75" hidden="false" customHeight="false" outlineLevel="0" collapsed="false">
      <c r="C20" s="0" t="n">
        <v>3.20264362561022</v>
      </c>
      <c r="D20" s="0" t="n">
        <v>0.199572119695763</v>
      </c>
      <c r="E20" s="0" t="n">
        <v>4.63522409738454</v>
      </c>
      <c r="F20" s="0" t="n">
        <v>0.313037093185168</v>
      </c>
      <c r="I20" s="0" t="n">
        <v>1.60062691817522</v>
      </c>
      <c r="J20" s="0" t="n">
        <v>0.0652805104995461</v>
      </c>
      <c r="K20" s="0" t="n">
        <v>1.55603176029424</v>
      </c>
      <c r="L20" s="0" t="n">
        <v>0.0742213529535037</v>
      </c>
      <c r="M20" s="0" t="n">
        <v>1.91809550497275</v>
      </c>
      <c r="N20" s="0" t="n">
        <v>0.0828301329621674</v>
      </c>
      <c r="O20" s="0" t="n">
        <v>1.23454330541007</v>
      </c>
      <c r="P20" s="0" t="n">
        <v>0.0808197653775801</v>
      </c>
      <c r="Q20" s="0" t="n">
        <v>0.948050842497657</v>
      </c>
      <c r="R20" s="0" t="n">
        <v>0.07181632704074</v>
      </c>
      <c r="S20" s="0" t="n">
        <v>0.990165599512232</v>
      </c>
      <c r="T20" s="0" t="n">
        <v>0.075212813368683</v>
      </c>
      <c r="U20" s="0" t="n">
        <v>1.50575330136657</v>
      </c>
      <c r="V20" s="0" t="n">
        <v>0.090737934708866</v>
      </c>
      <c r="W20" s="0" t="n">
        <v>1.11891299641526</v>
      </c>
      <c r="X20" s="0" t="n">
        <v>0.0815418374501043</v>
      </c>
      <c r="Y20" s="0" t="n">
        <v>0.659485736721285</v>
      </c>
      <c r="Z20" s="0" t="n">
        <v>0.0621973635947871</v>
      </c>
      <c r="AA20" s="0" t="n">
        <v>1.57660489858943</v>
      </c>
      <c r="AB20" s="0" t="n">
        <v>0.105951574226904</v>
      </c>
      <c r="AC20" s="0" t="n">
        <v>1.17412511383767</v>
      </c>
      <c r="AD20" s="0" t="n">
        <v>0.0935495541587108</v>
      </c>
      <c r="AE20" s="0" t="n">
        <v>1.39776948653006</v>
      </c>
      <c r="AF20" s="0" t="n">
        <v>0.103300341008544</v>
      </c>
      <c r="AG20" s="0" t="n">
        <v>0.895823412010743</v>
      </c>
      <c r="AH20" s="0" t="n">
        <v>0.0796153289705016</v>
      </c>
      <c r="AI20" s="0" t="n">
        <v>0.66050136889406</v>
      </c>
      <c r="AJ20" s="0" t="n">
        <v>0.0692907308660638</v>
      </c>
      <c r="AK20" s="0" t="n">
        <v>0.862658491990758</v>
      </c>
      <c r="AL20" s="0" t="n">
        <v>0.0877516001650536</v>
      </c>
      <c r="AM20" s="0" t="n">
        <v>0.821119529547256</v>
      </c>
      <c r="AN20" s="0" t="n">
        <v>0.0809469987642148</v>
      </c>
      <c r="AO20" s="0" t="n">
        <v>0.750130899593535</v>
      </c>
      <c r="AP20" s="0" t="n">
        <v>0.0801599865226794</v>
      </c>
      <c r="AQ20" s="0" t="n">
        <v>4.60294563344487</v>
      </c>
      <c r="AR20" s="0" t="n">
        <v>0.234589790716086</v>
      </c>
      <c r="AS20" s="0" t="n">
        <v>0.619483894727058</v>
      </c>
      <c r="AT20" s="0" t="n">
        <v>0.0675350882437484</v>
      </c>
      <c r="AU20" s="0" t="n">
        <v>3.26963770777175</v>
      </c>
      <c r="AV20" s="0" t="n">
        <v>0.199544330615769</v>
      </c>
      <c r="AW20" s="0" t="n">
        <v>1.20416974802564</v>
      </c>
      <c r="AX20" s="0" t="n">
        <v>0.111952070147781</v>
      </c>
      <c r="AY20" s="0" t="n">
        <v>0.801490052403844</v>
      </c>
      <c r="AZ20" s="0" t="n">
        <v>0.081622725387909</v>
      </c>
      <c r="BA20" s="0" t="n">
        <v>0.638887574897337</v>
      </c>
      <c r="BB20" s="0" t="n">
        <v>0.0710394217747159</v>
      </c>
      <c r="BC20" s="0" t="n">
        <v>1.00923539791829</v>
      </c>
      <c r="BD20" s="0" t="n">
        <v>0.0999618088200463</v>
      </c>
      <c r="BE20" s="0" t="n">
        <v>0.749514510142079</v>
      </c>
      <c r="BF20" s="0" t="n">
        <v>0.0807508518958727</v>
      </c>
      <c r="BG20" s="0" t="n">
        <v>0.707701767694753</v>
      </c>
      <c r="BH20" s="0" t="n">
        <v>0.0783076495731705</v>
      </c>
      <c r="BI20" s="0" t="n">
        <v>0.620826394062811</v>
      </c>
      <c r="BJ20" s="0" t="n">
        <v>0.0686167776776567</v>
      </c>
      <c r="BK20" s="0" t="n">
        <v>0.750826617673155</v>
      </c>
      <c r="BL20" s="0" t="n">
        <v>0.083560060670956</v>
      </c>
      <c r="BM20" s="0" t="n">
        <v>0.691570403498624</v>
      </c>
      <c r="BN20" s="0" t="n">
        <v>0.0782581814291764</v>
      </c>
      <c r="BO20" s="0" t="n">
        <v>0.754266337897372</v>
      </c>
      <c r="BP20" s="0" t="n">
        <v>0.0819337557251586</v>
      </c>
      <c r="BQ20" s="0" t="n">
        <v>0.630417468759761</v>
      </c>
      <c r="BR20" s="0" t="n">
        <v>0.0727277007101196</v>
      </c>
      <c r="BS20" s="0" t="n">
        <v>0.858780202326009</v>
      </c>
      <c r="BT20" s="0" t="n">
        <v>0.0907202017402487</v>
      </c>
      <c r="BU20" s="0" t="n">
        <v>0.629019723680159</v>
      </c>
      <c r="BV20" s="0" t="n">
        <v>0.0733956118800299</v>
      </c>
      <c r="BW20" s="0" t="n">
        <v>0.634836687769443</v>
      </c>
      <c r="BX20" s="0" t="n">
        <v>0.0731396605789935</v>
      </c>
      <c r="BY20" s="0" t="n">
        <v>0.773902247833509</v>
      </c>
      <c r="BZ20" s="0" t="n">
        <v>0.0832662829185458</v>
      </c>
      <c r="CA20" s="0" t="n">
        <v>0.621328113572199</v>
      </c>
      <c r="CB20" s="0" t="n">
        <v>0.0727232665133714</v>
      </c>
      <c r="CC20" s="0" t="n">
        <v>10.1636395448312</v>
      </c>
      <c r="CD20" s="0" t="n">
        <v>0.38249845776375</v>
      </c>
      <c r="CE20" s="0" t="n">
        <v>0.664049413243065</v>
      </c>
      <c r="CF20" s="0" t="n">
        <v>0.0725416876241763</v>
      </c>
      <c r="CG20" s="0" t="n">
        <v>0.598997435119259</v>
      </c>
      <c r="CH20" s="0" t="n">
        <v>0.0714801406890833</v>
      </c>
      <c r="CI20" s="0" t="n">
        <v>0.554519272496569</v>
      </c>
      <c r="CJ20" s="0" t="n">
        <v>0.0662575124410582</v>
      </c>
      <c r="CK20" s="0" t="n">
        <v>0.700713298921325</v>
      </c>
      <c r="CL20" s="0" t="n">
        <v>0.0788375641912711</v>
      </c>
      <c r="CM20" s="0" t="n">
        <v>0.604741714053701</v>
      </c>
      <c r="CN20" s="0" t="n">
        <v>0.0725634663228815</v>
      </c>
      <c r="CO20" s="0" t="n">
        <v>0.599801788828361</v>
      </c>
      <c r="CP20" s="0" t="n">
        <v>0.0699004230336998</v>
      </c>
      <c r="CQ20" s="0" t="n">
        <v>0.584581758531043</v>
      </c>
      <c r="CR20" s="0" t="n">
        <v>0.0670452124397997</v>
      </c>
      <c r="CS20" s="0" t="n">
        <v>0.700215291769242</v>
      </c>
      <c r="CT20" s="0" t="n">
        <v>0.0802122475462937</v>
      </c>
      <c r="CU20" s="0" t="n">
        <v>0.611722986408753</v>
      </c>
      <c r="CV20" s="0" t="n">
        <v>0.0728561822797874</v>
      </c>
      <c r="CW20" s="0" t="n">
        <v>0.629855089056778</v>
      </c>
      <c r="CX20" s="0" t="n">
        <v>0.074823212543646</v>
      </c>
      <c r="CY20" s="0" t="n">
        <v>0.636600673814785</v>
      </c>
      <c r="CZ20" s="0" t="n">
        <v>0.0754637200936919</v>
      </c>
      <c r="DA20" s="0" t="n">
        <v>0.648732654430641</v>
      </c>
      <c r="DB20" s="0" t="n">
        <v>0.0765597679323973</v>
      </c>
      <c r="DC20" s="0" t="n">
        <v>0.576701853937292</v>
      </c>
      <c r="DD20" s="0" t="n">
        <v>0.0693778339872683</v>
      </c>
      <c r="DE20" s="0" t="n">
        <v>0.8558375112504</v>
      </c>
      <c r="DF20" s="0" t="n">
        <v>0.0941283817431347</v>
      </c>
      <c r="DG20" s="0" t="n">
        <v>0.585598584926774</v>
      </c>
      <c r="DH20" s="0" t="n">
        <v>0.0711286778888228</v>
      </c>
      <c r="DI20" s="0" t="n">
        <v>1.64086191353599</v>
      </c>
      <c r="DJ20" s="0" t="n">
        <v>0.154213299753827</v>
      </c>
      <c r="DK20" s="0" t="n">
        <v>1.08139365596609</v>
      </c>
      <c r="DL20" s="0" t="n">
        <v>0.113618682573595</v>
      </c>
      <c r="DM20" s="0" t="n">
        <v>0.611163522054295</v>
      </c>
      <c r="DN20" s="0" t="n">
        <v>0.0742514600493216</v>
      </c>
      <c r="DO20" s="0" t="n">
        <v>0.762738651458452</v>
      </c>
      <c r="DP20" s="0" t="n">
        <v>0.0876668852448773</v>
      </c>
      <c r="DQ20" s="0" t="n">
        <v>0.643982500081195</v>
      </c>
      <c r="DR20" s="0" t="n">
        <v>0.0781128389913711</v>
      </c>
      <c r="DS20" s="0" t="n">
        <v>0.688579053365978</v>
      </c>
      <c r="DT20" s="0" t="n">
        <v>0.0817090272449788</v>
      </c>
      <c r="DU20" s="0" t="n">
        <v>0.647944241344268</v>
      </c>
      <c r="DV20" s="0" t="n">
        <v>0.0776452431596726</v>
      </c>
      <c r="DW20" s="0" t="n">
        <v>0.661019197598002</v>
      </c>
      <c r="DX20" s="0" t="n">
        <v>0.07897983191762</v>
      </c>
      <c r="DY20" s="0" t="n">
        <v>0.661155920217573</v>
      </c>
      <c r="DZ20" s="0" t="n">
        <v>0.0790141171682236</v>
      </c>
      <c r="EA20" s="0" t="n">
        <v>0.681993585325241</v>
      </c>
      <c r="EB20" s="0" t="n">
        <v>0.0816513065933771</v>
      </c>
      <c r="EC20" s="0" t="n">
        <v>0.711341314406941</v>
      </c>
      <c r="ED20" s="0" t="n">
        <v>0.0842374219309332</v>
      </c>
      <c r="EE20" s="0" t="n">
        <v>0.656126476509758</v>
      </c>
      <c r="EF20" s="0" t="n">
        <v>0.0794147046843024</v>
      </c>
      <c r="EG20" s="0" t="n">
        <v>0.747918732898735</v>
      </c>
      <c r="EH20" s="0" t="n">
        <v>0.0877648360053672</v>
      </c>
      <c r="EI20" s="0" t="n">
        <v>0.649649334481641</v>
      </c>
      <c r="EJ20" s="0" t="n">
        <v>0.0786282668826345</v>
      </c>
      <c r="EK20" s="0" t="n">
        <v>0.911579317337707</v>
      </c>
      <c r="EL20" s="0" t="n">
        <v>0.102564832475758</v>
      </c>
      <c r="EM20" s="0" t="n">
        <v>0.923583698608709</v>
      </c>
      <c r="EN20" s="0" t="n">
        <v>0.104205775814763</v>
      </c>
      <c r="EO20" s="0" t="n">
        <v>0.658593993225696</v>
      </c>
      <c r="EP20" s="0" t="n">
        <v>0.075100452574246</v>
      </c>
      <c r="EQ20" s="0" t="n">
        <v>0.650818823922495</v>
      </c>
      <c r="ER20" s="0" t="n">
        <v>0.0787783571457711</v>
      </c>
      <c r="ES20" s="0" t="n">
        <v>0.698857373882959</v>
      </c>
      <c r="ET20" s="0" t="n">
        <v>0.0802225601056804</v>
      </c>
      <c r="EU20" s="0" t="n">
        <v>0.691163790851738</v>
      </c>
      <c r="EV20" s="0" t="n">
        <v>0.0829855180648606</v>
      </c>
      <c r="EW20" s="0" t="n">
        <v>0.676256669354938</v>
      </c>
      <c r="EX20" s="0" t="n">
        <v>0.0816578230838111</v>
      </c>
      <c r="EY20" s="0" t="n">
        <v>0.685374200303165</v>
      </c>
      <c r="EZ20" s="0" t="n">
        <v>0.0828042981780111</v>
      </c>
      <c r="FA20" s="0" t="n">
        <v>0.65179431114478</v>
      </c>
      <c r="FB20" s="0" t="n">
        <v>0.0798322092631476</v>
      </c>
      <c r="FC20" s="0" t="n">
        <v>0.612912334873149</v>
      </c>
      <c r="FD20" s="0" t="n">
        <v>0.0744500262796391</v>
      </c>
      <c r="FE20" s="0" t="n">
        <v>0.642685107955506</v>
      </c>
      <c r="FF20" s="0" t="n">
        <v>0.0793671313430014</v>
      </c>
      <c r="FG20" s="0" t="n">
        <v>0.655341701389093</v>
      </c>
      <c r="FH20" s="0" t="n">
        <v>0.0799841936169886</v>
      </c>
      <c r="FI20" s="0" t="n">
        <v>0.631748153077662</v>
      </c>
      <c r="FJ20" s="0" t="n">
        <v>0.0784231616334591</v>
      </c>
      <c r="FK20" s="0" t="n">
        <v>0.660909860401752</v>
      </c>
      <c r="FL20" s="0" t="n">
        <v>0.07909091154789</v>
      </c>
      <c r="FM20" s="0" t="n">
        <v>0.891052096460056</v>
      </c>
      <c r="FN20" s="0" t="n">
        <v>0.10180366522015</v>
      </c>
      <c r="FO20" s="0" t="n">
        <v>1.34243699512092</v>
      </c>
      <c r="FP20" s="0" t="n">
        <v>0.137701460816041</v>
      </c>
      <c r="FQ20" s="0" t="n">
        <v>0.696916970041908</v>
      </c>
      <c r="FR20" s="0" t="n">
        <v>0.0836119674736218</v>
      </c>
      <c r="FS20" s="0" t="n">
        <v>5.72163494538468</v>
      </c>
      <c r="FT20" s="0" t="n">
        <v>0.340679901711177</v>
      </c>
      <c r="FU20" s="0" t="n">
        <v>0.639758891718186</v>
      </c>
      <c r="FV20" s="0" t="n">
        <v>0.0784846766803063</v>
      </c>
      <c r="FW20" s="0" t="n">
        <v>0.648081770269206</v>
      </c>
      <c r="FX20" s="0" t="n">
        <v>0.0799869843727253</v>
      </c>
      <c r="FY20" s="0" t="n">
        <v>0.627941602001818</v>
      </c>
      <c r="FZ20" s="0" t="n">
        <v>0.0779093495064045</v>
      </c>
      <c r="GA20" s="0" t="n">
        <v>0.699154704927592</v>
      </c>
      <c r="GB20" s="0" t="n">
        <v>0.0841661214940966</v>
      </c>
      <c r="GC20" s="0" t="n">
        <v>0.666128983431811</v>
      </c>
      <c r="GD20" s="0" t="n">
        <v>0.0810209529505474</v>
      </c>
      <c r="GE20" s="0" t="n">
        <v>0.861261386510968</v>
      </c>
      <c r="GF20" s="0" t="n">
        <v>0.10059493377508</v>
      </c>
      <c r="GG20" s="0" t="n">
        <v>0.664878603127842</v>
      </c>
      <c r="GH20" s="0" t="n">
        <v>0.081678064446742</v>
      </c>
      <c r="GI20" s="0" t="n">
        <v>0.688689812362</v>
      </c>
      <c r="GJ20" s="0" t="n">
        <v>0.0832718995998601</v>
      </c>
      <c r="GK20" s="0" t="n">
        <v>0.64042249838547</v>
      </c>
      <c r="GL20" s="0" t="n">
        <v>0.0787337079477406</v>
      </c>
      <c r="GM20" s="0" t="n">
        <v>0.663748206555702</v>
      </c>
      <c r="GN20" s="0" t="n">
        <v>0.0814980477243739</v>
      </c>
      <c r="GO20" s="0" t="n">
        <v>1.14439905637912</v>
      </c>
      <c r="GP20" s="0" t="n">
        <v>0.12422655870289</v>
      </c>
      <c r="GQ20" s="0" t="n">
        <v>0.777422708113747</v>
      </c>
      <c r="GR20" s="0" t="n">
        <v>0.0898778230576985</v>
      </c>
      <c r="GS20" s="0" t="n">
        <v>0.627582469417528</v>
      </c>
      <c r="GT20" s="0" t="n">
        <v>0.0776582739535235</v>
      </c>
      <c r="GU20" s="0" t="n">
        <v>0.684906885077399</v>
      </c>
      <c r="GV20" s="0" t="n">
        <v>0.0830656395386937</v>
      </c>
      <c r="GW20" s="0" t="n">
        <v>0.648791182934512</v>
      </c>
      <c r="GX20" s="0" t="n">
        <v>0.0801359767747899</v>
      </c>
      <c r="GY20" s="0" t="n">
        <v>1.60213844055381</v>
      </c>
      <c r="GZ20" s="0" t="n">
        <v>0.160312694222107</v>
      </c>
      <c r="HA20" s="0" t="n">
        <v>0.673889513862469</v>
      </c>
      <c r="HB20" s="0" t="n">
        <v>0.0829261078888698</v>
      </c>
      <c r="HC20" s="0" t="n">
        <v>0.871896877036302</v>
      </c>
      <c r="HD20" s="0" t="n">
        <v>0.101299314668806</v>
      </c>
      <c r="HE20" s="0" t="n">
        <v>0.664431916649264</v>
      </c>
      <c r="HF20" s="0" t="n">
        <v>0.081296296267804</v>
      </c>
      <c r="HG20" s="0" t="n">
        <v>0.56536076539799</v>
      </c>
      <c r="HH20" s="0" t="n">
        <v>0.0705001209188607</v>
      </c>
      <c r="HI20" s="0" t="n">
        <v>0.967555936953857</v>
      </c>
      <c r="HJ20" s="0" t="n">
        <v>0.110348811707647</v>
      </c>
      <c r="HK20" s="0" t="n">
        <v>0.639525346733242</v>
      </c>
      <c r="HL20" s="0" t="n">
        <v>0.0792052693940154</v>
      </c>
      <c r="HM20" s="0" t="n">
        <v>0.758118816400793</v>
      </c>
      <c r="HN20" s="0" t="n">
        <v>0.0908995681192159</v>
      </c>
      <c r="HO20" s="0" t="n">
        <v>0.627826813944157</v>
      </c>
      <c r="HP20" s="0" t="n">
        <v>0.0778558360918647</v>
      </c>
      <c r="HQ20" s="0" t="n">
        <v>0.650658513302124</v>
      </c>
      <c r="HR20" s="0" t="n">
        <v>0.0804313033937797</v>
      </c>
      <c r="HS20" s="0" t="n">
        <v>0.688734846935834</v>
      </c>
      <c r="HT20" s="0" t="n">
        <v>0.0849343553378168</v>
      </c>
      <c r="HU20" s="0" t="n">
        <v>1.07046105470561</v>
      </c>
      <c r="HV20" s="0" t="n">
        <v>0.119697377076401</v>
      </c>
      <c r="HW20" s="0" t="n">
        <v>0.665672307991848</v>
      </c>
      <c r="HX20" s="0" t="n">
        <v>0.0824477186595397</v>
      </c>
      <c r="HY20" s="0" t="n">
        <v>0.633793500841942</v>
      </c>
      <c r="HZ20" s="0" t="n">
        <v>0.0790121286333123</v>
      </c>
      <c r="IA20" s="0" t="n">
        <v>0.731681149935149</v>
      </c>
      <c r="IB20" s="0" t="n">
        <v>0.0886350220109664</v>
      </c>
      <c r="IC20" s="0" t="n">
        <v>0.98985593472176</v>
      </c>
      <c r="ID20" s="0" t="n">
        <v>0.112666253942957</v>
      </c>
      <c r="IE20" s="0" t="n">
        <v>0.703261046394951</v>
      </c>
      <c r="IF20" s="0" t="n">
        <v>0.0856694382403887</v>
      </c>
      <c r="IG20" s="0" t="n">
        <v>0.684557804837178</v>
      </c>
      <c r="IH20" s="0" t="n">
        <v>0.0846363919404335</v>
      </c>
      <c r="II20" s="0" t="n">
        <v>0.741840530022561</v>
      </c>
      <c r="IJ20" s="0" t="n">
        <v>0.0893620536565921</v>
      </c>
      <c r="IK20" s="0" t="n">
        <v>0.714782965904004</v>
      </c>
      <c r="IL20" s="0" t="n">
        <v>0.0869681872737898</v>
      </c>
      <c r="IM20" s="0" t="n">
        <v>0.983370097998232</v>
      </c>
      <c r="IN20" s="0" t="n">
        <v>0.111328705761241</v>
      </c>
      <c r="IO20" s="0" t="n">
        <v>0.704200197530262</v>
      </c>
      <c r="IP20" s="0" t="n">
        <v>0.0866418730729028</v>
      </c>
      <c r="IQ20" s="0" t="n">
        <v>0.671289662752161</v>
      </c>
      <c r="IR20" s="0" t="n">
        <v>0.0834842786851044</v>
      </c>
      <c r="IS20" s="0" t="n">
        <v>0.85541959628136</v>
      </c>
      <c r="IT20" s="0" t="n">
        <v>0.0996153644947285</v>
      </c>
      <c r="IU20" s="0" t="n">
        <v>0.856031055644409</v>
      </c>
      <c r="IV20" s="0" t="n">
        <v>0.101676165576848</v>
      </c>
    </row>
    <row r="21" customFormat="false" ht="12.75" hidden="false" customHeight="false" outlineLevel="0" collapsed="false">
      <c r="C21" s="0" t="n">
        <v>1.18341758434781</v>
      </c>
      <c r="D21" s="0" t="n">
        <v>0.112325873459868</v>
      </c>
      <c r="E21" s="0" t="n">
        <v>5.17209828345059</v>
      </c>
      <c r="F21" s="0" t="n">
        <v>0.331993483201126</v>
      </c>
      <c r="I21" s="0" t="n">
        <v>1.61834511796634</v>
      </c>
      <c r="J21" s="0" t="n">
        <v>0.0655168196016984</v>
      </c>
      <c r="K21" s="0" t="n">
        <v>1.56859924414648</v>
      </c>
      <c r="L21" s="0" t="n">
        <v>0.0745287823223544</v>
      </c>
      <c r="M21" s="0" t="n">
        <v>1.94664458591517</v>
      </c>
      <c r="N21" s="0" t="n">
        <v>0.083322278379886</v>
      </c>
      <c r="O21" s="0" t="n">
        <v>1.25148476409507</v>
      </c>
      <c r="P21" s="0" t="n">
        <v>0.0811959917665255</v>
      </c>
      <c r="Q21" s="0" t="n">
        <v>0.954284220469617</v>
      </c>
      <c r="R21" s="0" t="n">
        <v>0.0721937450514572</v>
      </c>
      <c r="S21" s="0" t="n">
        <v>0.993875353221999</v>
      </c>
      <c r="T21" s="0" t="n">
        <v>0.0755569659154161</v>
      </c>
      <c r="U21" s="0" t="n">
        <v>1.53036548705907</v>
      </c>
      <c r="V21" s="0" t="n">
        <v>0.0913090105211792</v>
      </c>
      <c r="W21" s="0" t="n">
        <v>1.12775601586594</v>
      </c>
      <c r="X21" s="0" t="n">
        <v>0.0821126393777864</v>
      </c>
      <c r="Y21" s="0" t="n">
        <v>0.664586981433677</v>
      </c>
      <c r="Z21" s="0" t="n">
        <v>0.06267207162485</v>
      </c>
      <c r="AA21" s="0" t="n">
        <v>1.61021794972176</v>
      </c>
      <c r="AB21" s="0" t="n">
        <v>0.106387631843647</v>
      </c>
      <c r="AC21" s="0" t="n">
        <v>1.18397213945674</v>
      </c>
      <c r="AD21" s="0" t="n">
        <v>0.0939909694690596</v>
      </c>
      <c r="AE21" s="0" t="n">
        <v>1.42867051348687</v>
      </c>
      <c r="AF21" s="0" t="n">
        <v>0.103685715087127</v>
      </c>
      <c r="AG21" s="0" t="n">
        <v>0.912188624804514</v>
      </c>
      <c r="AH21" s="0" t="n">
        <v>0.0800221919116224</v>
      </c>
      <c r="AI21" s="0" t="n">
        <v>0.669311328685611</v>
      </c>
      <c r="AJ21" s="0" t="n">
        <v>0.0695680093419911</v>
      </c>
      <c r="AK21" s="0" t="n">
        <v>0.867364246154743</v>
      </c>
      <c r="AL21" s="0" t="n">
        <v>0.0881115240455313</v>
      </c>
      <c r="AM21" s="0" t="n">
        <v>0.83855137889085</v>
      </c>
      <c r="AN21" s="0" t="n">
        <v>0.0813662736852628</v>
      </c>
      <c r="AO21" s="0" t="n">
        <v>0.753744741710947</v>
      </c>
      <c r="AP21" s="0" t="n">
        <v>0.0805103016598544</v>
      </c>
      <c r="AQ21" s="0" t="n">
        <v>4.62344197230754</v>
      </c>
      <c r="AR21" s="0" t="n">
        <v>0.235861296386855</v>
      </c>
      <c r="AS21" s="0" t="n">
        <v>0.62788761771343</v>
      </c>
      <c r="AT21" s="0" t="n">
        <v>0.0678972128695573</v>
      </c>
      <c r="AU21" s="0" t="n">
        <v>3.28865846249956</v>
      </c>
      <c r="AV21" s="0" t="n">
        <v>0.20089295751365</v>
      </c>
      <c r="AW21" s="0" t="n">
        <v>1.21005496653744</v>
      </c>
      <c r="AX21" s="0" t="n">
        <v>0.112466279263341</v>
      </c>
      <c r="AY21" s="0" t="n">
        <v>0.813554614249436</v>
      </c>
      <c r="AZ21" s="0" t="n">
        <v>0.0821604071555482</v>
      </c>
      <c r="BA21" s="0" t="n">
        <v>0.644214529107493</v>
      </c>
      <c r="BB21" s="0" t="n">
        <v>0.0715794269040397</v>
      </c>
      <c r="BC21" s="0" t="n">
        <v>1.01604098363206</v>
      </c>
      <c r="BD21" s="0" t="n">
        <v>0.100534513789682</v>
      </c>
      <c r="BE21" s="0" t="n">
        <v>0.757196797842983</v>
      </c>
      <c r="BF21" s="0" t="n">
        <v>0.0814825631738942</v>
      </c>
      <c r="BG21" s="0" t="n">
        <v>0.7124249680136</v>
      </c>
      <c r="BH21" s="0" t="n">
        <v>0.0786690727853903</v>
      </c>
      <c r="BI21" s="0" t="n">
        <v>0.631965191935135</v>
      </c>
      <c r="BJ21" s="0" t="n">
        <v>0.0693101013329461</v>
      </c>
      <c r="BK21" s="0" t="n">
        <v>0.755259361061279</v>
      </c>
      <c r="BL21" s="0" t="n">
        <v>0.0839438711157958</v>
      </c>
      <c r="BM21" s="0" t="n">
        <v>0.696458477338816</v>
      </c>
      <c r="BN21" s="0" t="n">
        <v>0.0786810938002899</v>
      </c>
      <c r="BO21" s="0" t="n">
        <v>0.764886382014587</v>
      </c>
      <c r="BP21" s="0" t="n">
        <v>0.0824031522957166</v>
      </c>
      <c r="BQ21" s="0" t="n">
        <v>0.636241907492959</v>
      </c>
      <c r="BR21" s="0" t="n">
        <v>0.0731966923522247</v>
      </c>
      <c r="BS21" s="0" t="n">
        <v>0.870129588718966</v>
      </c>
      <c r="BT21" s="0" t="n">
        <v>0.0914397128943184</v>
      </c>
      <c r="BU21" s="0" t="n">
        <v>0.633107203985165</v>
      </c>
      <c r="BV21" s="0" t="n">
        <v>0.0737768938798759</v>
      </c>
      <c r="BW21" s="0" t="n">
        <v>0.64097530138904</v>
      </c>
      <c r="BX21" s="0" t="n">
        <v>0.0737088343278824</v>
      </c>
      <c r="BY21" s="0" t="n">
        <v>0.786778557350522</v>
      </c>
      <c r="BZ21" s="0" t="n">
        <v>0.0837882728185413</v>
      </c>
      <c r="CA21" s="0" t="n">
        <v>0.625852376913465</v>
      </c>
      <c r="CB21" s="0" t="n">
        <v>0.0731127620053108</v>
      </c>
      <c r="CC21" s="0" t="n">
        <v>10.2043031281512</v>
      </c>
      <c r="CD21" s="0" t="n">
        <v>0.384355705557244</v>
      </c>
      <c r="CE21" s="0" t="n">
        <v>0.679475627155229</v>
      </c>
      <c r="CF21" s="0" t="n">
        <v>0.0730457242518147</v>
      </c>
      <c r="CG21" s="0" t="n">
        <v>0.602660785841226</v>
      </c>
      <c r="CH21" s="0" t="n">
        <v>0.0719446640822624</v>
      </c>
      <c r="CI21" s="0" t="n">
        <v>0.559495383155298</v>
      </c>
      <c r="CJ21" s="0" t="n">
        <v>0.0666344661287979</v>
      </c>
      <c r="CK21" s="0" t="n">
        <v>0.70917589510415</v>
      </c>
      <c r="CL21" s="0" t="n">
        <v>0.0793469651848816</v>
      </c>
      <c r="CM21" s="0" t="n">
        <v>0.607866030320787</v>
      </c>
      <c r="CN21" s="0" t="n">
        <v>0.0729736327344175</v>
      </c>
      <c r="CO21" s="0" t="n">
        <v>0.607313398562012</v>
      </c>
      <c r="CP21" s="0" t="n">
        <v>0.0703074612108078</v>
      </c>
      <c r="CQ21" s="0" t="n">
        <v>0.595571115117361</v>
      </c>
      <c r="CR21" s="0" t="n">
        <v>0.0674372449500789</v>
      </c>
      <c r="CS21" s="0" t="n">
        <v>0.707208806225449</v>
      </c>
      <c r="CT21" s="0" t="n">
        <v>0.0805771035330884</v>
      </c>
      <c r="CU21" s="0" t="n">
        <v>0.616267002189412</v>
      </c>
      <c r="CV21" s="0" t="n">
        <v>0.0732383473576281</v>
      </c>
      <c r="CW21" s="0" t="n">
        <v>0.634262126494332</v>
      </c>
      <c r="CX21" s="0" t="n">
        <v>0.0751870315216144</v>
      </c>
      <c r="CY21" s="0" t="n">
        <v>0.64112740028257</v>
      </c>
      <c r="CZ21" s="0" t="n">
        <v>0.0758020542019397</v>
      </c>
      <c r="DA21" s="0" t="n">
        <v>0.653618303906677</v>
      </c>
      <c r="DB21" s="0" t="n">
        <v>0.0769302640791664</v>
      </c>
      <c r="DC21" s="0" t="n">
        <v>0.582002184762375</v>
      </c>
      <c r="DD21" s="0" t="n">
        <v>0.0699382388045694</v>
      </c>
      <c r="DE21" s="0" t="n">
        <v>0.864981844363172</v>
      </c>
      <c r="DF21" s="0" t="n">
        <v>0.0945917559206448</v>
      </c>
      <c r="DG21" s="0" t="n">
        <v>0.589837397577285</v>
      </c>
      <c r="DH21" s="0" t="n">
        <v>0.0715843538681382</v>
      </c>
      <c r="DI21" s="0" t="n">
        <v>1.65245727845137</v>
      </c>
      <c r="DJ21" s="0" t="n">
        <v>0.15540637934584</v>
      </c>
      <c r="DK21" s="0" t="n">
        <v>1.09288196156742</v>
      </c>
      <c r="DL21" s="0" t="n">
        <v>0.114111639485895</v>
      </c>
      <c r="DM21" s="0" t="n">
        <v>0.615406352668422</v>
      </c>
      <c r="DN21" s="0" t="n">
        <v>0.0747468034810686</v>
      </c>
      <c r="DO21" s="0" t="n">
        <v>0.769820261182835</v>
      </c>
      <c r="DP21" s="0" t="n">
        <v>0.0881652140357997</v>
      </c>
      <c r="DQ21" s="0" t="n">
        <v>0.6470784835388</v>
      </c>
      <c r="DR21" s="0" t="n">
        <v>0.0784614978561216</v>
      </c>
      <c r="DS21" s="0" t="n">
        <v>0.693273016844036</v>
      </c>
      <c r="DT21" s="0" t="n">
        <v>0.0821006537136635</v>
      </c>
      <c r="DU21" s="0" t="n">
        <v>0.652895674414525</v>
      </c>
      <c r="DV21" s="0" t="n">
        <v>0.0779815196637171</v>
      </c>
      <c r="DW21" s="0" t="n">
        <v>0.666389080964945</v>
      </c>
      <c r="DX21" s="0" t="n">
        <v>0.07938131088137</v>
      </c>
      <c r="DY21" s="0" t="n">
        <v>0.666578062551475</v>
      </c>
      <c r="DZ21" s="0" t="n">
        <v>0.0794075397040389</v>
      </c>
      <c r="EA21" s="0" t="n">
        <v>0.686283192504125</v>
      </c>
      <c r="EB21" s="0" t="n">
        <v>0.0820651379357288</v>
      </c>
      <c r="EC21" s="0" t="n">
        <v>0.716391110558122</v>
      </c>
      <c r="ED21" s="0" t="n">
        <v>0.084669864656911</v>
      </c>
      <c r="EE21" s="0" t="n">
        <v>0.659995444873357</v>
      </c>
      <c r="EF21" s="0" t="n">
        <v>0.0798221771558807</v>
      </c>
      <c r="EG21" s="0" t="n">
        <v>0.75359540826188</v>
      </c>
      <c r="EH21" s="0" t="n">
        <v>0.0881994856480624</v>
      </c>
      <c r="EI21" s="0" t="n">
        <v>0.654181687108836</v>
      </c>
      <c r="EJ21" s="0" t="n">
        <v>0.0790497783186177</v>
      </c>
      <c r="EK21" s="0" t="n">
        <v>0.918345104920669</v>
      </c>
      <c r="EL21" s="0" t="n">
        <v>0.103162799773731</v>
      </c>
      <c r="EM21" s="0" t="n">
        <v>0.929333057265295</v>
      </c>
      <c r="EN21" s="0" t="n">
        <v>0.104806574996927</v>
      </c>
      <c r="EO21" s="0" t="n">
        <v>0.674025944611493</v>
      </c>
      <c r="EP21" s="0" t="n">
        <v>0.075513345671909</v>
      </c>
      <c r="EQ21" s="0" t="n">
        <v>0.65538170426433</v>
      </c>
      <c r="ER21" s="0" t="n">
        <v>0.0791836027587894</v>
      </c>
      <c r="ES21" s="0" t="n">
        <v>0.711056393097531</v>
      </c>
      <c r="ET21" s="0" t="n">
        <v>0.0808392198794907</v>
      </c>
      <c r="EU21" s="0" t="n">
        <v>0.695986349795652</v>
      </c>
      <c r="EV21" s="0" t="n">
        <v>0.0834457904960094</v>
      </c>
      <c r="EW21" s="0" t="n">
        <v>0.680880664042776</v>
      </c>
      <c r="EX21" s="0" t="n">
        <v>0.0821400718047783</v>
      </c>
      <c r="EY21" s="0" t="n">
        <v>0.689676296337009</v>
      </c>
      <c r="EZ21" s="0" t="n">
        <v>0.0832292649158476</v>
      </c>
      <c r="FA21" s="0" t="n">
        <v>0.655336709466971</v>
      </c>
      <c r="FB21" s="0" t="n">
        <v>0.0802129263087</v>
      </c>
      <c r="FC21" s="0" t="n">
        <v>0.619263052949466</v>
      </c>
      <c r="FD21" s="0" t="n">
        <v>0.0748583129191373</v>
      </c>
      <c r="FE21" s="0" t="n">
        <v>0.6458848376034</v>
      </c>
      <c r="FF21" s="0" t="n">
        <v>0.0797883154786977</v>
      </c>
      <c r="FG21" s="0" t="n">
        <v>0.659598210954421</v>
      </c>
      <c r="FH21" s="0" t="n">
        <v>0.0803662286157343</v>
      </c>
      <c r="FI21" s="0" t="n">
        <v>0.634642387650203</v>
      </c>
      <c r="FJ21" s="0" t="n">
        <v>0.0788034936350641</v>
      </c>
      <c r="FK21" s="0" t="n">
        <v>0.668443084571015</v>
      </c>
      <c r="FL21" s="0" t="n">
        <v>0.0795114712513279</v>
      </c>
      <c r="FM21" s="0" t="n">
        <v>0.897712643992026</v>
      </c>
      <c r="FN21" s="0" t="n">
        <v>0.102270474044222</v>
      </c>
      <c r="FO21" s="0" t="n">
        <v>1.35421788506515</v>
      </c>
      <c r="FP21" s="0" t="n">
        <v>0.138538205113653</v>
      </c>
      <c r="FQ21" s="0" t="n">
        <v>0.702684891503969</v>
      </c>
      <c r="FR21" s="0" t="n">
        <v>0.0840325764755452</v>
      </c>
      <c r="FS21" s="0" t="n">
        <v>5.74711248535969</v>
      </c>
      <c r="FT21" s="0" t="n">
        <v>0.342349770248483</v>
      </c>
      <c r="FU21" s="0" t="n">
        <v>0.644085019804157</v>
      </c>
      <c r="FV21" s="0" t="n">
        <v>0.0789005450910237</v>
      </c>
      <c r="FW21" s="0" t="n">
        <v>0.651241273104</v>
      </c>
      <c r="FX21" s="0" t="n">
        <v>0.0803535992805922</v>
      </c>
      <c r="FY21" s="0" t="n">
        <v>0.631165966368538</v>
      </c>
      <c r="FZ21" s="0" t="n">
        <v>0.0782847181206315</v>
      </c>
      <c r="GA21" s="0" t="n">
        <v>0.704400604861163</v>
      </c>
      <c r="GB21" s="0" t="n">
        <v>0.0846017350113114</v>
      </c>
      <c r="GC21" s="0" t="n">
        <v>0.671114533195464</v>
      </c>
      <c r="GD21" s="0" t="n">
        <v>0.0814461277286495</v>
      </c>
      <c r="GE21" s="0" t="n">
        <v>0.865712474038731</v>
      </c>
      <c r="GF21" s="0" t="n">
        <v>0.101084502954891</v>
      </c>
      <c r="GG21" s="0" t="n">
        <v>0.668708015753035</v>
      </c>
      <c r="GH21" s="0" t="n">
        <v>0.0820890137458122</v>
      </c>
      <c r="GI21" s="0" t="n">
        <v>0.694163261511373</v>
      </c>
      <c r="GJ21" s="0" t="n">
        <v>0.0837084482083023</v>
      </c>
      <c r="GK21" s="0" t="n">
        <v>0.645004783587577</v>
      </c>
      <c r="GL21" s="0" t="n">
        <v>0.0790816598307042</v>
      </c>
      <c r="GM21" s="0" t="n">
        <v>0.667879455421215</v>
      </c>
      <c r="GN21" s="0" t="n">
        <v>0.0819752908704602</v>
      </c>
      <c r="GO21" s="0" t="n">
        <v>1.15266461494389</v>
      </c>
      <c r="GP21" s="0" t="n">
        <v>0.124835644082065</v>
      </c>
      <c r="GQ21" s="0" t="n">
        <v>0.788617608663583</v>
      </c>
      <c r="GR21" s="0" t="n">
        <v>0.0903191897846859</v>
      </c>
      <c r="GS21" s="0" t="n">
        <v>0.631883235937454</v>
      </c>
      <c r="GT21" s="0" t="n">
        <v>0.0780718271523969</v>
      </c>
      <c r="GU21" s="0" t="n">
        <v>0.69033442057295</v>
      </c>
      <c r="GV21" s="0" t="n">
        <v>0.0834966671253462</v>
      </c>
      <c r="GW21" s="0" t="n">
        <v>0.652699193572291</v>
      </c>
      <c r="GX21" s="0" t="n">
        <v>0.0805286894910395</v>
      </c>
      <c r="GY21" s="0" t="n">
        <v>1.61036298914468</v>
      </c>
      <c r="GZ21" s="0" t="n">
        <v>0.161170985997078</v>
      </c>
      <c r="HA21" s="0" t="n">
        <v>0.67751927893662</v>
      </c>
      <c r="HB21" s="0" t="n">
        <v>0.0833251683810249</v>
      </c>
      <c r="HC21" s="0" t="n">
        <v>0.878241632315491</v>
      </c>
      <c r="HD21" s="0" t="n">
        <v>0.102004876725354</v>
      </c>
      <c r="HE21" s="0" t="n">
        <v>0.669485695192469</v>
      </c>
      <c r="HF21" s="0" t="n">
        <v>0.0818125516885537</v>
      </c>
      <c r="HG21" s="0" t="n">
        <v>0.570864597294314</v>
      </c>
      <c r="HH21" s="0" t="n">
        <v>0.070842287042521</v>
      </c>
      <c r="HI21" s="0" t="n">
        <v>0.973511924971385</v>
      </c>
      <c r="HJ21" s="0" t="n">
        <v>0.11091686218662</v>
      </c>
      <c r="HK21" s="0" t="n">
        <v>0.643654856182175</v>
      </c>
      <c r="HL21" s="0" t="n">
        <v>0.07960646752327</v>
      </c>
      <c r="HM21" s="0" t="n">
        <v>0.763112454635945</v>
      </c>
      <c r="HN21" s="0" t="n">
        <v>0.0913079758259622</v>
      </c>
      <c r="HO21" s="0" t="n">
        <v>0.632247227323218</v>
      </c>
      <c r="HP21" s="0" t="n">
        <v>0.0782853332625609</v>
      </c>
      <c r="HQ21" s="0" t="n">
        <v>0.65473388043525</v>
      </c>
      <c r="HR21" s="0" t="n">
        <v>0.0808269565786979</v>
      </c>
      <c r="HS21" s="0" t="n">
        <v>0.691958166468899</v>
      </c>
      <c r="HT21" s="0" t="n">
        <v>0.0853028983554562</v>
      </c>
      <c r="HU21" s="0" t="n">
        <v>1.07657624751769</v>
      </c>
      <c r="HV21" s="0" t="n">
        <v>0.120286388582228</v>
      </c>
      <c r="HW21" s="0" t="n">
        <v>0.669185001448791</v>
      </c>
      <c r="HX21" s="0" t="n">
        <v>0.0828587561743678</v>
      </c>
      <c r="HY21" s="0" t="n">
        <v>0.637422200449466</v>
      </c>
      <c r="HZ21" s="0" t="n">
        <v>0.0793984393228455</v>
      </c>
      <c r="IA21" s="0" t="n">
        <v>0.736371791990854</v>
      </c>
      <c r="IB21" s="0" t="n">
        <v>0.0890670673992231</v>
      </c>
      <c r="IC21" s="0" t="n">
        <v>0.996082537832027</v>
      </c>
      <c r="ID21" s="0" t="n">
        <v>0.113192648873844</v>
      </c>
      <c r="IE21" s="0" t="n">
        <v>0.708404961299101</v>
      </c>
      <c r="IF21" s="0" t="n">
        <v>0.0862385675908621</v>
      </c>
      <c r="IG21" s="0" t="n">
        <v>0.688031842676093</v>
      </c>
      <c r="IH21" s="0" t="n">
        <v>0.0850720021499457</v>
      </c>
      <c r="II21" s="0" t="n">
        <v>0.747347512718664</v>
      </c>
      <c r="IJ21" s="0" t="n">
        <v>0.0898228290574922</v>
      </c>
      <c r="IK21" s="0" t="n">
        <v>0.719631118564858</v>
      </c>
      <c r="IL21" s="0" t="n">
        <v>0.0874411881442819</v>
      </c>
      <c r="IM21" s="0" t="n">
        <v>0.991618621104128</v>
      </c>
      <c r="IN21" s="0" t="n">
        <v>0.111895616489278</v>
      </c>
      <c r="IO21" s="0" t="n">
        <v>0.707579899142052</v>
      </c>
      <c r="IP21" s="0" t="n">
        <v>0.0870039536193749</v>
      </c>
      <c r="IQ21" s="0" t="n">
        <v>0.674403739524758</v>
      </c>
      <c r="IR21" s="0" t="n">
        <v>0.0838826084640257</v>
      </c>
      <c r="IS21" s="0" t="n">
        <v>0.86331785188723</v>
      </c>
      <c r="IT21" s="0" t="n">
        <v>0.100147835373556</v>
      </c>
      <c r="IU21" s="0" t="n">
        <v>0.860041977758292</v>
      </c>
      <c r="IV21" s="0" t="n">
        <v>0.102161568405445</v>
      </c>
    </row>
    <row r="22" customFormat="false" ht="12.75" hidden="false" customHeight="false" outlineLevel="0" collapsed="false">
      <c r="C22" s="0" t="n">
        <v>0.759075269438975</v>
      </c>
      <c r="D22" s="0" t="n">
        <v>0.0827189437053388</v>
      </c>
      <c r="E22" s="0" t="n">
        <v>5.76012108165398</v>
      </c>
      <c r="F22" s="0" t="n">
        <v>0.351223547680892</v>
      </c>
      <c r="I22" s="0" t="n">
        <v>1.62958451574779</v>
      </c>
      <c r="J22" s="0" t="n">
        <v>0.0657783516387367</v>
      </c>
      <c r="K22" s="0" t="n">
        <v>1.5765707205137</v>
      </c>
      <c r="L22" s="0" t="n">
        <v>0.0748564094757888</v>
      </c>
      <c r="M22" s="0" t="n">
        <v>1.96475411412653</v>
      </c>
      <c r="N22" s="0" t="n">
        <v>0.0838597893954102</v>
      </c>
      <c r="O22" s="0" t="n">
        <v>1.26223100268243</v>
      </c>
      <c r="P22" s="0" t="n">
        <v>0.0816116660388301</v>
      </c>
      <c r="Q22" s="0" t="n">
        <v>0.958235473612027</v>
      </c>
      <c r="R22" s="0" t="n">
        <v>0.0725743092422017</v>
      </c>
      <c r="S22" s="0" t="n">
        <v>0.996224163633911</v>
      </c>
      <c r="T22" s="0" t="n">
        <v>0.075864163336211</v>
      </c>
      <c r="U22" s="0" t="n">
        <v>1.54597722304881</v>
      </c>
      <c r="V22" s="0" t="n">
        <v>0.0919347687220527</v>
      </c>
      <c r="W22" s="0" t="n">
        <v>1.13336074608759</v>
      </c>
      <c r="X22" s="0" t="n">
        <v>0.0826788186644535</v>
      </c>
      <c r="Y22" s="0" t="n">
        <v>0.667816916432185</v>
      </c>
      <c r="Z22" s="0" t="n">
        <v>0.0631325711010541</v>
      </c>
      <c r="AA22" s="0" t="n">
        <v>1.63154029019443</v>
      </c>
      <c r="AB22" s="0" t="n">
        <v>0.106885760310528</v>
      </c>
      <c r="AC22" s="0" t="n">
        <v>1.19021649771854</v>
      </c>
      <c r="AD22" s="0" t="n">
        <v>0.094457033569048</v>
      </c>
      <c r="AE22" s="0" t="n">
        <v>1.44827253641371</v>
      </c>
      <c r="AF22" s="0" t="n">
        <v>0.104128510627711</v>
      </c>
      <c r="AG22" s="0" t="n">
        <v>0.922569278687815</v>
      </c>
      <c r="AH22" s="0" t="n">
        <v>0.0804778798867949</v>
      </c>
      <c r="AI22" s="0" t="n">
        <v>0.674899321381839</v>
      </c>
      <c r="AJ22" s="0" t="n">
        <v>0.0698768195235883</v>
      </c>
      <c r="AK22" s="0" t="n">
        <v>0.870345921129025</v>
      </c>
      <c r="AL22" s="0" t="n">
        <v>0.0884775321323134</v>
      </c>
      <c r="AM22" s="0" t="n">
        <v>0.849608731190866</v>
      </c>
      <c r="AN22" s="0" t="n">
        <v>0.0818398123328145</v>
      </c>
      <c r="AO22" s="0" t="n">
        <v>0.756032641190869</v>
      </c>
      <c r="AP22" s="0" t="n">
        <v>0.080855307898299</v>
      </c>
      <c r="AQ22" s="0" t="n">
        <v>4.63643281287045</v>
      </c>
      <c r="AR22" s="0" t="n">
        <v>0.237000315924579</v>
      </c>
      <c r="AS22" s="0" t="n">
        <v>0.633217176698359</v>
      </c>
      <c r="AT22" s="0" t="n">
        <v>0.0682928204766792</v>
      </c>
      <c r="AU22" s="0" t="n">
        <v>3.30071080669254</v>
      </c>
      <c r="AV22" s="0" t="n">
        <v>0.20213457798685</v>
      </c>
      <c r="AW22" s="0" t="n">
        <v>1.21378218276285</v>
      </c>
      <c r="AX22" s="0" t="n">
        <v>0.112969113535728</v>
      </c>
      <c r="AY22" s="0" t="n">
        <v>0.821205583579624</v>
      </c>
      <c r="AZ22" s="0" t="n">
        <v>0.0827433382327067</v>
      </c>
      <c r="BA22" s="0" t="n">
        <v>0.647586385769532</v>
      </c>
      <c r="BB22" s="0" t="n">
        <v>0.0721123221074289</v>
      </c>
      <c r="BC22" s="0" t="n">
        <v>1.02035183407855</v>
      </c>
      <c r="BD22" s="0" t="n">
        <v>0.101106260988988</v>
      </c>
      <c r="BE22" s="0" t="n">
        <v>0.762060896917973</v>
      </c>
      <c r="BF22" s="0" t="n">
        <v>0.0822099534563284</v>
      </c>
      <c r="BG22" s="0" t="n">
        <v>0.715417821545267</v>
      </c>
      <c r="BH22" s="0" t="n">
        <v>0.0790411647382369</v>
      </c>
      <c r="BI22" s="0" t="n">
        <v>0.639026540568055</v>
      </c>
      <c r="BJ22" s="0" t="n">
        <v>0.0700454501270402</v>
      </c>
      <c r="BK22" s="0" t="n">
        <v>0.758067082586757</v>
      </c>
      <c r="BL22" s="0" t="n">
        <v>0.0843322980090686</v>
      </c>
      <c r="BM22" s="0" t="n">
        <v>0.699554656385119</v>
      </c>
      <c r="BN22" s="0" t="n">
        <v>0.0791105517294814</v>
      </c>
      <c r="BO22" s="0" t="n">
        <v>0.771621389778946</v>
      </c>
      <c r="BP22" s="0" t="n">
        <v>0.0829148816377474</v>
      </c>
      <c r="BQ22" s="0" t="n">
        <v>0.639932124008983</v>
      </c>
      <c r="BR22" s="0" t="n">
        <v>0.0736796843247663</v>
      </c>
      <c r="BS22" s="0" t="n">
        <v>0.877324052523317</v>
      </c>
      <c r="BT22" s="0" t="n">
        <v>0.0921959364334365</v>
      </c>
      <c r="BU22" s="0" t="n">
        <v>0.635695567149767</v>
      </c>
      <c r="BV22" s="0" t="n">
        <v>0.0741612956619665</v>
      </c>
      <c r="BW22" s="0" t="n">
        <v>0.64486262989712</v>
      </c>
      <c r="BX22" s="0" t="n">
        <v>0.0742833628570504</v>
      </c>
      <c r="BY22" s="0" t="n">
        <v>0.794944899990722</v>
      </c>
      <c r="BZ22" s="0" t="n">
        <v>0.0843612122876473</v>
      </c>
      <c r="CA22" s="0" t="n">
        <v>0.628718222975438</v>
      </c>
      <c r="CB22" s="0" t="n">
        <v>0.0735105541557423</v>
      </c>
      <c r="CC22" s="0" t="n">
        <v>10.2300863359682</v>
      </c>
      <c r="CD22" s="0" t="n">
        <v>0.386020913314546</v>
      </c>
      <c r="CE22" s="0" t="n">
        <v>0.689260133729177</v>
      </c>
      <c r="CF22" s="0" t="n">
        <v>0.073608746389898</v>
      </c>
      <c r="CG22" s="0" t="n">
        <v>0.60497640639562</v>
      </c>
      <c r="CH22" s="0" t="n">
        <v>0.0723860803781625</v>
      </c>
      <c r="CI22" s="0" t="n">
        <v>0.562648710259883</v>
      </c>
      <c r="CJ22" s="0" t="n">
        <v>0.0670272830234658</v>
      </c>
      <c r="CK22" s="0" t="n">
        <v>0.714540953550659</v>
      </c>
      <c r="CL22" s="0" t="n">
        <v>0.0798885228298403</v>
      </c>
      <c r="CM22" s="0" t="n">
        <v>0.609840373993046</v>
      </c>
      <c r="CN22" s="0" t="n">
        <v>0.0733595153917453</v>
      </c>
      <c r="CO22" s="0" t="n">
        <v>0.61207627003215</v>
      </c>
      <c r="CP22" s="0" t="n">
        <v>0.0707460133108739</v>
      </c>
      <c r="CQ22" s="0" t="n">
        <v>0.602541216014663</v>
      </c>
      <c r="CR22" s="0" t="n">
        <v>0.0678735365112218</v>
      </c>
      <c r="CS22" s="0" t="n">
        <v>0.711643326492686</v>
      </c>
      <c r="CT22" s="0" t="n">
        <v>0.0809705241686856</v>
      </c>
      <c r="CU22" s="0" t="n">
        <v>0.619145619055387</v>
      </c>
      <c r="CV22" s="0" t="n">
        <v>0.0736308775499239</v>
      </c>
      <c r="CW22" s="0" t="n">
        <v>0.637054128244677</v>
      </c>
      <c r="CX22" s="0" t="n">
        <v>0.0755614163434149</v>
      </c>
      <c r="CY22" s="0" t="n">
        <v>0.643996031120191</v>
      </c>
      <c r="CZ22" s="0" t="n">
        <v>0.0761544985186581</v>
      </c>
      <c r="DA22" s="0" t="n">
        <v>0.656714269467852</v>
      </c>
      <c r="DB22" s="0" t="n">
        <v>0.0773154253904157</v>
      </c>
      <c r="DC22" s="0" t="n">
        <v>0.5853566607242</v>
      </c>
      <c r="DD22" s="0" t="n">
        <v>0.0704954345656113</v>
      </c>
      <c r="DE22" s="0" t="n">
        <v>0.870780305165356</v>
      </c>
      <c r="DF22" s="0" t="n">
        <v>0.0950910403393006</v>
      </c>
      <c r="DG22" s="0" t="n">
        <v>0.592519812807051</v>
      </c>
      <c r="DH22" s="0" t="n">
        <v>0.0720361278260731</v>
      </c>
      <c r="DI22" s="0" t="n">
        <v>1.65979556778842</v>
      </c>
      <c r="DJ22" s="0" t="n">
        <v>0.156531180947593</v>
      </c>
      <c r="DK22" s="0" t="n">
        <v>1.10016769818599</v>
      </c>
      <c r="DL22" s="0" t="n">
        <v>0.114648220194296</v>
      </c>
      <c r="DM22" s="0" t="n">
        <v>0.618089933807401</v>
      </c>
      <c r="DN22" s="0" t="n">
        <v>0.0752297889813558</v>
      </c>
      <c r="DO22" s="0" t="n">
        <v>0.774308539747846</v>
      </c>
      <c r="DP22" s="0" t="n">
        <v>0.0886867161922056</v>
      </c>
      <c r="DQ22" s="0" t="n">
        <v>0.649037126991586</v>
      </c>
      <c r="DR22" s="0" t="n">
        <v>0.0788032702196575</v>
      </c>
      <c r="DS22" s="0" t="n">
        <v>0.696246691713837</v>
      </c>
      <c r="DT22" s="0" t="n">
        <v>0.0825029852975578</v>
      </c>
      <c r="DU22" s="0" t="n">
        <v>0.656034136637471</v>
      </c>
      <c r="DV22" s="0" t="n">
        <v>0.0783361490844422</v>
      </c>
      <c r="DW22" s="0" t="n">
        <v>0.669792045933282</v>
      </c>
      <c r="DX22" s="0" t="n">
        <v>0.0798001372291305</v>
      </c>
      <c r="DY22" s="0" t="n">
        <v>0.67001439383829</v>
      </c>
      <c r="DZ22" s="0" t="n">
        <v>0.0798194121663909</v>
      </c>
      <c r="EA22" s="0" t="n">
        <v>0.688999201110294</v>
      </c>
      <c r="EB22" s="0" t="n">
        <v>0.082481767045815</v>
      </c>
      <c r="EC22" s="0" t="n">
        <v>0.71958992927616</v>
      </c>
      <c r="ED22" s="0" t="n">
        <v>0.0851125124102401</v>
      </c>
      <c r="EE22" s="0" t="n">
        <v>0.662444074355324</v>
      </c>
      <c r="EF22" s="0" t="n">
        <v>0.0802269749436979</v>
      </c>
      <c r="EG22" s="0" t="n">
        <v>0.757192534989663</v>
      </c>
      <c r="EH22" s="0" t="n">
        <v>0.0886505132058133</v>
      </c>
      <c r="EI22" s="0" t="n">
        <v>0.65705187417133</v>
      </c>
      <c r="EJ22" s="0" t="n">
        <v>0.0794774632310693</v>
      </c>
      <c r="EK22" s="0" t="n">
        <v>0.922630311555128</v>
      </c>
      <c r="EL22" s="0" t="n">
        <v>0.103767704888496</v>
      </c>
      <c r="EM22" s="0" t="n">
        <v>0.932971723532691</v>
      </c>
      <c r="EN22" s="0" t="n">
        <v>0.105396541151483</v>
      </c>
      <c r="EO22" s="0" t="n">
        <v>0.683814610551524</v>
      </c>
      <c r="EP22" s="0" t="n">
        <v>0.075980859451534</v>
      </c>
      <c r="EQ22" s="0" t="n">
        <v>0.658271745583753</v>
      </c>
      <c r="ER22" s="0" t="n">
        <v>0.0795975485122215</v>
      </c>
      <c r="ES22" s="0" t="n">
        <v>0.718791984208059</v>
      </c>
      <c r="ET22" s="0" t="n">
        <v>0.0815080442703608</v>
      </c>
      <c r="EU22" s="0" t="n">
        <v>0.69903996106375</v>
      </c>
      <c r="EV22" s="0" t="n">
        <v>0.0839103971288108</v>
      </c>
      <c r="EW22" s="0" t="n">
        <v>0.683807300208849</v>
      </c>
      <c r="EX22" s="0" t="n">
        <v>0.0826201486646387</v>
      </c>
      <c r="EY22" s="0" t="n">
        <v>0.692399933555286</v>
      </c>
      <c r="EZ22" s="0" t="n">
        <v>0.0836560952758966</v>
      </c>
      <c r="FA22" s="0" t="n">
        <v>0.657578422003588</v>
      </c>
      <c r="FB22" s="0" t="n">
        <v>0.0805904259680857</v>
      </c>
      <c r="FC22" s="0" t="n">
        <v>0.623288899136447</v>
      </c>
      <c r="FD22" s="0" t="n">
        <v>0.075292489705329</v>
      </c>
      <c r="FE22" s="0" t="n">
        <v>0.647906832141205</v>
      </c>
      <c r="FF22" s="0" t="n">
        <v>0.0801876632351804</v>
      </c>
      <c r="FG22" s="0" t="n">
        <v>0.662294106566613</v>
      </c>
      <c r="FH22" s="0" t="n">
        <v>0.0807562114282697</v>
      </c>
      <c r="FI22" s="0" t="n">
        <v>0.636471362763788</v>
      </c>
      <c r="FJ22" s="0" t="n">
        <v>0.0791646609550682</v>
      </c>
      <c r="FK22" s="0" t="n">
        <v>0.673219517128947</v>
      </c>
      <c r="FL22" s="0" t="n">
        <v>0.0799642486862724</v>
      </c>
      <c r="FM22" s="0" t="n">
        <v>0.901934068244828</v>
      </c>
      <c r="FN22" s="0" t="n">
        <v>0.102758414950476</v>
      </c>
      <c r="FO22" s="0" t="n">
        <v>1.36168401835192</v>
      </c>
      <c r="FP22" s="0" t="n">
        <v>0.139400607178313</v>
      </c>
      <c r="FQ22" s="0" t="n">
        <v>0.70634032756046</v>
      </c>
      <c r="FR22" s="0" t="n">
        <v>0.084472871444715</v>
      </c>
      <c r="FS22" s="0" t="n">
        <v>5.76325883184253</v>
      </c>
      <c r="FT22" s="0" t="n">
        <v>0.343915930613723</v>
      </c>
      <c r="FU22" s="0" t="n">
        <v>0.646824248441164</v>
      </c>
      <c r="FV22" s="0" t="n">
        <v>0.0793211952935318</v>
      </c>
      <c r="FW22" s="0" t="n">
        <v>0.653239746091837</v>
      </c>
      <c r="FX22" s="0" t="n">
        <v>0.0807120597789839</v>
      </c>
      <c r="FY22" s="0" t="n">
        <v>0.633205433145501</v>
      </c>
      <c r="FZ22" s="0" t="n">
        <v>0.0786519750314676</v>
      </c>
      <c r="GA22" s="0" t="n">
        <v>0.707724020909826</v>
      </c>
      <c r="GB22" s="0" t="n">
        <v>0.085050570960959</v>
      </c>
      <c r="GC22" s="0" t="n">
        <v>0.674272753197486</v>
      </c>
      <c r="GD22" s="0" t="n">
        <v>0.0818832606738156</v>
      </c>
      <c r="GE22" s="0" t="n">
        <v>0.868528733184697</v>
      </c>
      <c r="GF22" s="0" t="n">
        <v>0.101563149618036</v>
      </c>
      <c r="GG22" s="0" t="n">
        <v>0.6711313871714</v>
      </c>
      <c r="GH22" s="0" t="n">
        <v>0.0824969296976797</v>
      </c>
      <c r="GI22" s="0" t="n">
        <v>0.697631273149709</v>
      </c>
      <c r="GJ22" s="0" t="n">
        <v>0.084160928331319</v>
      </c>
      <c r="GK22" s="0" t="n">
        <v>0.647908556530806</v>
      </c>
      <c r="GL22" s="0" t="n">
        <v>0.0794450072481959</v>
      </c>
      <c r="GM22" s="0" t="n">
        <v>0.670492663298184</v>
      </c>
      <c r="GN22" s="0" t="n">
        <v>0.0824424162638075</v>
      </c>
      <c r="GO22" s="0" t="n">
        <v>1.1579025555184</v>
      </c>
      <c r="GP22" s="0" t="n">
        <v>0.125464427401317</v>
      </c>
      <c r="GQ22" s="0" t="n">
        <v>0.795717741639407</v>
      </c>
      <c r="GR22" s="0" t="n">
        <v>0.0908067464861695</v>
      </c>
      <c r="GS22" s="0" t="n">
        <v>0.634606420520563</v>
      </c>
      <c r="GT22" s="0" t="n">
        <v>0.0784906917478818</v>
      </c>
      <c r="GU22" s="0" t="n">
        <v>0.693773388954739</v>
      </c>
      <c r="GV22" s="0" t="n">
        <v>0.0839438231155516</v>
      </c>
      <c r="GW22" s="0" t="n">
        <v>0.655173172990997</v>
      </c>
      <c r="GX22" s="0" t="n">
        <v>0.0809233673017907</v>
      </c>
      <c r="GY22" s="0" t="n">
        <v>1.61556776408071</v>
      </c>
      <c r="GZ22" s="0" t="n">
        <v>0.161989919927629</v>
      </c>
      <c r="HA22" s="0" t="n">
        <v>0.679815985030455</v>
      </c>
      <c r="HB22" s="0" t="n">
        <v>0.0837195139096626</v>
      </c>
      <c r="HC22" s="0" t="n">
        <v>0.882255784106975</v>
      </c>
      <c r="HD22" s="0" t="n">
        <v>0.10269364286196</v>
      </c>
      <c r="HE22" s="0" t="n">
        <v>0.672684739442685</v>
      </c>
      <c r="HF22" s="0" t="n">
        <v>0.082329793238954</v>
      </c>
      <c r="HG22" s="0" t="n">
        <v>0.574353806034853</v>
      </c>
      <c r="HH22" s="0" t="n">
        <v>0.0712081643115237</v>
      </c>
      <c r="HI22" s="0" t="n">
        <v>0.977283081022007</v>
      </c>
      <c r="HJ22" s="0" t="n">
        <v>0.111485229602364</v>
      </c>
      <c r="HK22" s="0" t="n">
        <v>0.646269480827808</v>
      </c>
      <c r="HL22" s="0" t="n">
        <v>0.0800121237380762</v>
      </c>
      <c r="HM22" s="0" t="n">
        <v>0.766276192506688</v>
      </c>
      <c r="HN22" s="0" t="n">
        <v>0.0917291638555159</v>
      </c>
      <c r="HO22" s="0" t="n">
        <v>0.635046046713225</v>
      </c>
      <c r="HP22" s="0" t="n">
        <v>0.0787198579185156</v>
      </c>
      <c r="HQ22" s="0" t="n">
        <v>0.65731422761641</v>
      </c>
      <c r="HR22" s="0" t="n">
        <v>0.0812268801581963</v>
      </c>
      <c r="HS22" s="0" t="n">
        <v>0.693997199590559</v>
      </c>
      <c r="HT22" s="0" t="n">
        <v>0.0856642227516437</v>
      </c>
      <c r="HU22" s="0" t="n">
        <v>1.08044797799209</v>
      </c>
      <c r="HV22" s="0" t="n">
        <v>0.120872517741899</v>
      </c>
      <c r="HW22" s="0" t="n">
        <v>0.671406762362031</v>
      </c>
      <c r="HX22" s="0" t="n">
        <v>0.0832603832914929</v>
      </c>
      <c r="HY22" s="0" t="n">
        <v>0.639718685355535</v>
      </c>
      <c r="HZ22" s="0" t="n">
        <v>0.0797834412890258</v>
      </c>
      <c r="IA22" s="0" t="n">
        <v>0.739342331978673</v>
      </c>
      <c r="IB22" s="0" t="n">
        <v>0.0895059580460713</v>
      </c>
      <c r="IC22" s="0" t="n">
        <v>1.00002688377701</v>
      </c>
      <c r="ID22" s="0" t="n">
        <v>0.113729172771082</v>
      </c>
      <c r="IE22" s="0" t="n">
        <v>0.711659605633379</v>
      </c>
      <c r="IF22" s="0" t="n">
        <v>0.0868001139972137</v>
      </c>
      <c r="IG22" s="0" t="n">
        <v>0.690228046208993</v>
      </c>
      <c r="IH22" s="0" t="n">
        <v>0.0854906709458603</v>
      </c>
      <c r="II22" s="0" t="n">
        <v>0.750836247070234</v>
      </c>
      <c r="IJ22" s="0" t="n">
        <v>0.0902971364304959</v>
      </c>
      <c r="IK22" s="0" t="n">
        <v>0.722700660610689</v>
      </c>
      <c r="IL22" s="0" t="n">
        <v>0.0879179229071623</v>
      </c>
      <c r="IM22" s="0" t="n">
        <v>0.996846704618312</v>
      </c>
      <c r="IN22" s="0" t="n">
        <v>0.112489183994438</v>
      </c>
      <c r="IO22" s="0" t="n">
        <v>0.709718694864897</v>
      </c>
      <c r="IP22" s="0" t="n">
        <v>0.0873632956398198</v>
      </c>
      <c r="IQ22" s="0" t="n">
        <v>0.676372081633689</v>
      </c>
      <c r="IR22" s="0" t="n">
        <v>0.0842638923660457</v>
      </c>
      <c r="IS22" s="0" t="n">
        <v>0.868324187257076</v>
      </c>
      <c r="IT22" s="0" t="n">
        <v>0.100708529070975</v>
      </c>
      <c r="IU22" s="0" t="n">
        <v>0.862578170554267</v>
      </c>
      <c r="IV22" s="0" t="n">
        <v>0.102627355110405</v>
      </c>
    </row>
    <row r="23" customFormat="false" ht="12.75" hidden="false" customHeight="false" outlineLevel="0" collapsed="false">
      <c r="C23" s="0" t="n">
        <v>0.62008170916768</v>
      </c>
      <c r="D23" s="0" t="n">
        <v>0.0714916652665038</v>
      </c>
      <c r="E23" s="0" t="n">
        <v>6.40416547823892</v>
      </c>
      <c r="F23" s="0" t="n">
        <v>0.370731237678019</v>
      </c>
      <c r="I23" s="0" t="n">
        <v>1.63343456235458</v>
      </c>
      <c r="J23" s="0" t="n">
        <v>0.0660439188404111</v>
      </c>
      <c r="K23" s="0" t="n">
        <v>1.57930038778881</v>
      </c>
      <c r="L23" s="0" t="n">
        <v>0.0751776920103095</v>
      </c>
      <c r="M23" s="0" t="n">
        <v>1.97095696333264</v>
      </c>
      <c r="N23" s="0" t="n">
        <v>0.0843991200629634</v>
      </c>
      <c r="O23" s="0" t="n">
        <v>1.26591142483217</v>
      </c>
      <c r="P23" s="0" t="n">
        <v>0.0820331127370617</v>
      </c>
      <c r="Q23" s="0" t="n">
        <v>0.959584494894297</v>
      </c>
      <c r="R23" s="0" t="n">
        <v>0.0729271885655417</v>
      </c>
      <c r="S23" s="0" t="n">
        <v>0.997021744097307</v>
      </c>
      <c r="T23" s="0" t="n">
        <v>0.0761095183230081</v>
      </c>
      <c r="U23" s="0" t="n">
        <v>1.55132373933247</v>
      </c>
      <c r="V23" s="0" t="n">
        <v>0.0925645141035792</v>
      </c>
      <c r="W23" s="0" t="n">
        <v>1.13527312517026</v>
      </c>
      <c r="X23" s="0" t="n">
        <v>0.0831945068314977</v>
      </c>
      <c r="Y23" s="0" t="n">
        <v>0.668913871592394</v>
      </c>
      <c r="Z23" s="0" t="n">
        <v>0.0635415550945333</v>
      </c>
      <c r="AA23" s="0" t="n">
        <v>1.63884451079118</v>
      </c>
      <c r="AB23" s="0" t="n">
        <v>0.107405604221643</v>
      </c>
      <c r="AC23" s="0" t="n">
        <v>1.19235230785332</v>
      </c>
      <c r="AD23" s="0" t="n">
        <v>0.0949099887170849</v>
      </c>
      <c r="AE23" s="0" t="n">
        <v>1.45498751599078</v>
      </c>
      <c r="AF23" s="0" t="n">
        <v>0.104592854969003</v>
      </c>
      <c r="AG23" s="0" t="n">
        <v>0.926124394819149</v>
      </c>
      <c r="AH23" s="0" t="n">
        <v>0.0809454757663515</v>
      </c>
      <c r="AI23" s="0" t="n">
        <v>0.676812641047568</v>
      </c>
      <c r="AJ23" s="0" t="n">
        <v>0.0701921434465075</v>
      </c>
      <c r="AK23" s="0" t="n">
        <v>0.87136195933989</v>
      </c>
      <c r="AL23" s="0" t="n">
        <v>0.0888199726269427</v>
      </c>
      <c r="AM23" s="0" t="n">
        <v>0.853395785524641</v>
      </c>
      <c r="AN23" s="0" t="n">
        <v>0.0823292513966293</v>
      </c>
      <c r="AO23" s="0" t="n">
        <v>0.756809246024103</v>
      </c>
      <c r="AP23" s="0" t="n">
        <v>0.0811670548844054</v>
      </c>
      <c r="AQ23" s="0" t="n">
        <v>4.6408657144907</v>
      </c>
      <c r="AR23" s="0" t="n">
        <v>0.237914572740322</v>
      </c>
      <c r="AS23" s="0" t="n">
        <v>0.635040802508993</v>
      </c>
      <c r="AT23" s="0" t="n">
        <v>0.0686898612895541</v>
      </c>
      <c r="AU23" s="0" t="n">
        <v>3.30481833110221</v>
      </c>
      <c r="AV23" s="0" t="n">
        <v>0.203168603328832</v>
      </c>
      <c r="AW23" s="0" t="n">
        <v>1.21504943980989</v>
      </c>
      <c r="AX23" s="0" t="n">
        <v>0.113419836322665</v>
      </c>
      <c r="AY23" s="0" t="n">
        <v>0.823823124361342</v>
      </c>
      <c r="AZ23" s="0" t="n">
        <v>0.0833242930103377</v>
      </c>
      <c r="BA23" s="0" t="n">
        <v>0.648729977109899</v>
      </c>
      <c r="BB23" s="0" t="n">
        <v>0.0725949353847547</v>
      </c>
      <c r="BC23" s="0" t="n">
        <v>1.02181870979222</v>
      </c>
      <c r="BD23" s="0" t="n">
        <v>0.101630730860189</v>
      </c>
      <c r="BE23" s="0" t="n">
        <v>0.763712746987904</v>
      </c>
      <c r="BF23" s="0" t="n">
        <v>0.0828740939084491</v>
      </c>
      <c r="BG23" s="0" t="n">
        <v>0.716437865095805</v>
      </c>
      <c r="BH23" s="0" t="n">
        <v>0.0793937807546067</v>
      </c>
      <c r="BI23" s="0" t="n">
        <v>0.641438371490787</v>
      </c>
      <c r="BJ23" s="0" t="n">
        <v>0.070763250473929</v>
      </c>
      <c r="BK23" s="0" t="n">
        <v>0.759022317349759</v>
      </c>
      <c r="BL23" s="0" t="n">
        <v>0.084693873313945</v>
      </c>
      <c r="BM23" s="0" t="n">
        <v>0.700608106624886</v>
      </c>
      <c r="BN23" s="0" t="n">
        <v>0.0795117630894124</v>
      </c>
      <c r="BO23" s="0" t="n">
        <v>0.773925730916013</v>
      </c>
      <c r="BP23" s="0" t="n">
        <v>0.0834274864833311</v>
      </c>
      <c r="BQ23" s="0" t="n">
        <v>0.641189158912268</v>
      </c>
      <c r="BR23" s="0" t="n">
        <v>0.0741375474905928</v>
      </c>
      <c r="BS23" s="0" t="n">
        <v>0.879780741068759</v>
      </c>
      <c r="BT23" s="0" t="n">
        <v>0.0929276076238982</v>
      </c>
      <c r="BU23" s="0" t="n">
        <v>0.636575119383957</v>
      </c>
      <c r="BV23" s="0" t="n">
        <v>0.0745176752800421</v>
      </c>
      <c r="BW23" s="0" t="n">
        <v>0.646183745056789</v>
      </c>
      <c r="BX23" s="0" t="n">
        <v>0.0748167012819172</v>
      </c>
      <c r="BY23" s="0" t="n">
        <v>0.797739687240511</v>
      </c>
      <c r="BZ23" s="0" t="n">
        <v>0.0849386851774789</v>
      </c>
      <c r="CA23" s="0" t="n">
        <v>0.629693477954022</v>
      </c>
      <c r="CB23" s="0" t="n">
        <v>0.0738844162103991</v>
      </c>
      <c r="CC23" s="0" t="n">
        <v>10.2389003661236</v>
      </c>
      <c r="CD23" s="0" t="n">
        <v>0.387359175806532</v>
      </c>
      <c r="CE23" s="0" t="n">
        <v>0.692610250432991</v>
      </c>
      <c r="CF23" s="0" t="n">
        <v>0.0741851413332202</v>
      </c>
      <c r="CG23" s="0" t="n">
        <v>0.605756698976648</v>
      </c>
      <c r="CH23" s="0" t="n">
        <v>0.0727686286536936</v>
      </c>
      <c r="CI23" s="0" t="n">
        <v>0.563723790001868</v>
      </c>
      <c r="CJ23" s="0" t="n">
        <v>0.067404139436428</v>
      </c>
      <c r="CK23" s="0" t="n">
        <v>0.716373829132746</v>
      </c>
      <c r="CL23" s="0" t="n">
        <v>0.0804183633465198</v>
      </c>
      <c r="CM23" s="0" t="n">
        <v>0.610504795488024</v>
      </c>
      <c r="CN23" s="0" t="n">
        <v>0.0736898523769007</v>
      </c>
      <c r="CO23" s="0" t="n">
        <v>0.613704543718151</v>
      </c>
      <c r="CP23" s="0" t="n">
        <v>0.0711805504509206</v>
      </c>
      <c r="CQ23" s="0" t="n">
        <v>0.604927385101167</v>
      </c>
      <c r="CR23" s="0" t="n">
        <v>0.0683187413528413</v>
      </c>
      <c r="CS23" s="0" t="n">
        <v>0.713159594112008</v>
      </c>
      <c r="CT23" s="0" t="n">
        <v>0.0813606368529516</v>
      </c>
      <c r="CU23" s="0" t="n">
        <v>0.62012562858799</v>
      </c>
      <c r="CV23" s="0" t="n">
        <v>0.0740019723949617</v>
      </c>
      <c r="CW23" s="0" t="n">
        <v>0.638004902930674</v>
      </c>
      <c r="CX23" s="0" t="n">
        <v>0.0759160365773376</v>
      </c>
      <c r="CY23" s="0" t="n">
        <v>0.644974166917588</v>
      </c>
      <c r="CZ23" s="0" t="n">
        <v>0.0764925001013736</v>
      </c>
      <c r="DA23" s="0" t="n">
        <v>0.657769734396815</v>
      </c>
      <c r="DB23" s="0" t="n">
        <v>0.0776840483873502</v>
      </c>
      <c r="DC23" s="0" t="n">
        <v>0.586493522130176</v>
      </c>
      <c r="DD23" s="0" t="n">
        <v>0.071004280583605</v>
      </c>
      <c r="DE23" s="0" t="n">
        <v>0.872763136847532</v>
      </c>
      <c r="DF23" s="0" t="n">
        <v>0.0955857859448615</v>
      </c>
      <c r="DG23" s="0" t="n">
        <v>0.593428517287092</v>
      </c>
      <c r="DH23" s="0" t="n">
        <v>0.0724473997233586</v>
      </c>
      <c r="DI23" s="0" t="n">
        <v>1.66228227698965</v>
      </c>
      <c r="DJ23" s="0" t="n">
        <v>0.157496579777986</v>
      </c>
      <c r="DK23" s="0" t="n">
        <v>1.10266061877092</v>
      </c>
      <c r="DL23" s="0" t="n">
        <v>0.115184954120972</v>
      </c>
      <c r="DM23" s="0" t="n">
        <v>0.618996857687225</v>
      </c>
      <c r="DN23" s="0" t="n">
        <v>0.0756612879373754</v>
      </c>
      <c r="DO23" s="0" t="n">
        <v>0.775839873516967</v>
      </c>
      <c r="DP23" s="0" t="n">
        <v>0.0891891427108759</v>
      </c>
      <c r="DQ23" s="0" t="n">
        <v>0.64969975279551</v>
      </c>
      <c r="DR23" s="0" t="n">
        <v>0.0791104677176834</v>
      </c>
      <c r="DS23" s="0" t="n">
        <v>0.697259168522555</v>
      </c>
      <c r="DT23" s="0" t="n">
        <v>0.0828834274844928</v>
      </c>
      <c r="DU23" s="0" t="n">
        <v>0.657105368468955</v>
      </c>
      <c r="DV23" s="0" t="n">
        <v>0.0786804014552433</v>
      </c>
      <c r="DW23" s="0" t="n">
        <v>0.67095240451949</v>
      </c>
      <c r="DX23" s="0" t="n">
        <v>0.0802023801410619</v>
      </c>
      <c r="DY23" s="0" t="n">
        <v>0.671186522953807</v>
      </c>
      <c r="DZ23" s="0" t="n">
        <v>0.0802163670978798</v>
      </c>
      <c r="EA23" s="0" t="n">
        <v>0.689921576279201</v>
      </c>
      <c r="EB23" s="0" t="n">
        <v>0.0828674411109253</v>
      </c>
      <c r="EC23" s="0" t="n">
        <v>0.720678621292627</v>
      </c>
      <c r="ED23" s="0" t="n">
        <v>0.0855295045024735</v>
      </c>
      <c r="EE23" s="0" t="n">
        <v>0.663273991557589</v>
      </c>
      <c r="EF23" s="0" t="n">
        <v>0.0805963037384103</v>
      </c>
      <c r="EG23" s="0" t="n">
        <v>0.758418695267533</v>
      </c>
      <c r="EH23" s="0" t="n">
        <v>0.0890813791082553</v>
      </c>
      <c r="EI23" s="0" t="n">
        <v>0.658027370182977</v>
      </c>
      <c r="EJ23" s="0" t="n">
        <v>0.0798766731319226</v>
      </c>
      <c r="EK23" s="0" t="n">
        <v>0.924087775284664</v>
      </c>
      <c r="EL23" s="0" t="n">
        <v>0.104330542005165</v>
      </c>
      <c r="EM23" s="0" t="n">
        <v>0.934204914310925</v>
      </c>
      <c r="EN23" s="0" t="n">
        <v>0.10592787870384</v>
      </c>
      <c r="EO23" s="0" t="n">
        <v>0.687166971546766</v>
      </c>
      <c r="EP23" s="0" t="n">
        <v>0.0764651187271071</v>
      </c>
      <c r="EQ23" s="0" t="n">
        <v>0.659254813920803</v>
      </c>
      <c r="ER23" s="0" t="n">
        <v>0.0799866589829545</v>
      </c>
      <c r="ES23" s="0" t="n">
        <v>0.721437455628099</v>
      </c>
      <c r="ET23" s="0" t="n">
        <v>0.0821748491037942</v>
      </c>
      <c r="EU23" s="0" t="n">
        <v>0.700077239231615</v>
      </c>
      <c r="EV23" s="0" t="n">
        <v>0.0843416982969974</v>
      </c>
      <c r="EW23" s="0" t="n">
        <v>0.684799479196358</v>
      </c>
      <c r="EX23" s="0" t="n">
        <v>0.0830591606913334</v>
      </c>
      <c r="EY23" s="0" t="n">
        <v>0.693324459068664</v>
      </c>
      <c r="EZ23" s="0" t="n">
        <v>0.084050210000845</v>
      </c>
      <c r="FA23" s="0" t="n">
        <v>0.658337838536891</v>
      </c>
      <c r="FB23" s="0" t="n">
        <v>0.0809341254639784</v>
      </c>
      <c r="FC23" s="0" t="n">
        <v>0.624663723318652</v>
      </c>
      <c r="FD23" s="0" t="n">
        <v>0.0757173822171457</v>
      </c>
      <c r="FE23" s="0" t="n">
        <v>0.648587281596732</v>
      </c>
      <c r="FF23" s="0" t="n">
        <v>0.0805328218322318</v>
      </c>
      <c r="FG23" s="0" t="n">
        <v>0.663210982796278</v>
      </c>
      <c r="FH23" s="0" t="n">
        <v>0.0811225479664404</v>
      </c>
      <c r="FI23" s="0" t="n">
        <v>0.6370869057329</v>
      </c>
      <c r="FJ23" s="0" t="n">
        <v>0.0794774039505588</v>
      </c>
      <c r="FK23" s="0" t="n">
        <v>0.674852199916241</v>
      </c>
      <c r="FL23" s="0" t="n">
        <v>0.0804125625177153</v>
      </c>
      <c r="FM23" s="0" t="n">
        <v>0.903374374531276</v>
      </c>
      <c r="FN23" s="0" t="n">
        <v>0.103227957868586</v>
      </c>
      <c r="FO23" s="0" t="n">
        <v>1.36423053326514</v>
      </c>
      <c r="FP23" s="0" t="n">
        <v>0.140218800323645</v>
      </c>
      <c r="FQ23" s="0" t="n">
        <v>0.7075871365218</v>
      </c>
      <c r="FR23" s="0" t="n">
        <v>0.0848971823012641</v>
      </c>
      <c r="FS23" s="0" t="n">
        <v>5.76876590386719</v>
      </c>
      <c r="FT23" s="0" t="n">
        <v>0.34525150180842</v>
      </c>
      <c r="FU23" s="0" t="n">
        <v>0.647754661615855</v>
      </c>
      <c r="FV23" s="0" t="n">
        <v>0.0797125487101263</v>
      </c>
      <c r="FW23" s="0" t="n">
        <v>0.653915284836619</v>
      </c>
      <c r="FX23" s="0" t="n">
        <v>0.0810333255301673</v>
      </c>
      <c r="FY23" s="0" t="n">
        <v>0.633894776863613</v>
      </c>
      <c r="FZ23" s="0" t="n">
        <v>0.0789813672681577</v>
      </c>
      <c r="GA23" s="0" t="n">
        <v>0.708855709670434</v>
      </c>
      <c r="GB23" s="0" t="n">
        <v>0.085476267323729</v>
      </c>
      <c r="GC23" s="0" t="n">
        <v>0.675347783235971</v>
      </c>
      <c r="GD23" s="0" t="n">
        <v>0.0822969378745581</v>
      </c>
      <c r="GE23" s="0" t="n">
        <v>0.869482007381797</v>
      </c>
      <c r="GF23" s="0" t="n">
        <v>0.101992096658486</v>
      </c>
      <c r="GG23" s="0" t="n">
        <v>0.671952390242965</v>
      </c>
      <c r="GH23" s="0" t="n">
        <v>0.0828687653778936</v>
      </c>
      <c r="GI23" s="0" t="n">
        <v>0.698812889599129</v>
      </c>
      <c r="GJ23" s="0" t="n">
        <v>0.0845926827203462</v>
      </c>
      <c r="GK23" s="0" t="n">
        <v>0.648898570800699</v>
      </c>
      <c r="GL23" s="0" t="n">
        <v>0.0797943139533607</v>
      </c>
      <c r="GM23" s="0" t="n">
        <v>0.671376123625762</v>
      </c>
      <c r="GN23" s="0" t="n">
        <v>0.0828615801831483</v>
      </c>
      <c r="GO23" s="0" t="n">
        <v>1.15968853130856</v>
      </c>
      <c r="GP23" s="0" t="n">
        <v>0.126061968375637</v>
      </c>
      <c r="GQ23" s="0" t="n">
        <v>0.798147896493632</v>
      </c>
      <c r="GR23" s="0" t="n">
        <v>0.0913009942178066</v>
      </c>
      <c r="GS23" s="0" t="n">
        <v>0.635531406947332</v>
      </c>
      <c r="GT23" s="0" t="n">
        <v>0.0788809338215357</v>
      </c>
      <c r="GU23" s="0" t="n">
        <v>0.694945185456806</v>
      </c>
      <c r="GV23" s="0" t="n">
        <v>0.0843708815903227</v>
      </c>
      <c r="GW23" s="0" t="n">
        <v>0.656012694091449</v>
      </c>
      <c r="GX23" s="0" t="n">
        <v>0.081288035758056</v>
      </c>
      <c r="GY23" s="0" t="n">
        <v>1.61733110545056</v>
      </c>
      <c r="GZ23" s="0" t="n">
        <v>0.162703150857097</v>
      </c>
      <c r="HA23" s="0" t="n">
        <v>0.68059356667529</v>
      </c>
      <c r="HB23" s="0" t="n">
        <v>0.0840771969453158</v>
      </c>
      <c r="HC23" s="0" t="n">
        <v>0.883614129705687</v>
      </c>
      <c r="HD23" s="0" t="n">
        <v>0.103309813342487</v>
      </c>
      <c r="HE23" s="0" t="n">
        <v>0.673769881860208</v>
      </c>
      <c r="HF23" s="0" t="n">
        <v>0.0828061170847453</v>
      </c>
      <c r="HG23" s="0" t="n">
        <v>0.575545716678837</v>
      </c>
      <c r="HH23" s="0" t="n">
        <v>0.07156811150738</v>
      </c>
      <c r="HI23" s="0" t="n">
        <v>0.978563888470431</v>
      </c>
      <c r="HJ23" s="0" t="n">
        <v>0.112007868207068</v>
      </c>
      <c r="HK23" s="0" t="n">
        <v>0.647157399331123</v>
      </c>
      <c r="HL23" s="0" t="n">
        <v>0.0803893741844407</v>
      </c>
      <c r="HM23" s="0" t="n">
        <v>0.767353722786209</v>
      </c>
      <c r="HN23" s="0" t="n">
        <v>0.0921290100586242</v>
      </c>
      <c r="HO23" s="0" t="n">
        <v>0.63599652841242</v>
      </c>
      <c r="HP23" s="0" t="n">
        <v>0.079124207456321</v>
      </c>
      <c r="HQ23" s="0" t="n">
        <v>0.658190510462903</v>
      </c>
      <c r="HR23" s="0" t="n">
        <v>0.0815986747023008</v>
      </c>
      <c r="HS23" s="0" t="n">
        <v>0.694686755963895</v>
      </c>
      <c r="HT23" s="0" t="n">
        <v>0.0859890561726792</v>
      </c>
      <c r="HU23" s="0" t="n">
        <v>1.08176258155187</v>
      </c>
      <c r="HV23" s="0" t="n">
        <v>0.121408279856743</v>
      </c>
      <c r="HW23" s="0" t="n">
        <v>0.672157596875698</v>
      </c>
      <c r="HX23" s="0" t="n">
        <v>0.0836200625704539</v>
      </c>
      <c r="HY23" s="0" t="n">
        <v>0.64049690801078</v>
      </c>
      <c r="HZ23" s="0" t="n">
        <v>0.0801359439622482</v>
      </c>
      <c r="IA23" s="0" t="n">
        <v>0.740352114415277</v>
      </c>
      <c r="IB23" s="0" t="n">
        <v>0.0899161376414867</v>
      </c>
      <c r="IC23" s="0" t="n">
        <v>1.00136942510616</v>
      </c>
      <c r="ID23" s="0" t="n">
        <v>0.114232359659346</v>
      </c>
      <c r="IE23" s="0" t="n">
        <v>0.712761307469937</v>
      </c>
      <c r="IF23" s="0" t="n">
        <v>0.0873085843092459</v>
      </c>
      <c r="IG23" s="0" t="n">
        <v>0.690968492086966</v>
      </c>
      <c r="IH23" s="0" t="n">
        <v>0.0858584802722516</v>
      </c>
      <c r="II23" s="0" t="n">
        <v>0.752024096568408</v>
      </c>
      <c r="IJ23" s="0" t="n">
        <v>0.0907465502130569</v>
      </c>
      <c r="IK23" s="0" t="n">
        <v>0.723742916000213</v>
      </c>
      <c r="IL23" s="0" t="n">
        <v>0.0883597693471932</v>
      </c>
      <c r="IM23" s="0" t="n">
        <v>0.998630800307074</v>
      </c>
      <c r="IN23" s="0" t="n">
        <v>0.113061320967534</v>
      </c>
      <c r="IO23" s="0" t="n">
        <v>0.71044331218924</v>
      </c>
      <c r="IP23" s="0" t="n">
        <v>0.0876907873808305</v>
      </c>
      <c r="IQ23" s="0" t="n">
        <v>0.67703522570747</v>
      </c>
      <c r="IR23" s="0" t="n">
        <v>0.0845972410370054</v>
      </c>
      <c r="IS23" s="0" t="n">
        <v>0.870033018873056</v>
      </c>
      <c r="IT23" s="0" t="n">
        <v>0.101252021518196</v>
      </c>
      <c r="IU23" s="0" t="n">
        <v>0.863434166775322</v>
      </c>
      <c r="IV23" s="0" t="n">
        <v>0.103035790423033</v>
      </c>
    </row>
    <row r="24" customFormat="false" ht="12.75" hidden="false" customHeight="false" outlineLevel="0" collapsed="false">
      <c r="C24" s="0" t="n">
        <v>0.985247125258821</v>
      </c>
      <c r="D24" s="0" t="n">
        <v>0.10052269151569</v>
      </c>
      <c r="E24" s="0" t="n">
        <v>7.10956871437159</v>
      </c>
      <c r="F24" s="0" t="n">
        <v>0.390520561287643</v>
      </c>
      <c r="I24" s="0" t="s">
        <v>23</v>
      </c>
      <c r="J24" s="0" t="s">
        <v>23</v>
      </c>
      <c r="K24" s="0" t="s">
        <v>23</v>
      </c>
      <c r="L24" s="0" t="s">
        <v>23</v>
      </c>
      <c r="M24" s="0" t="s">
        <v>23</v>
      </c>
      <c r="N24" s="0" t="s">
        <v>23</v>
      </c>
      <c r="O24" s="0" t="s">
        <v>23</v>
      </c>
      <c r="P24" s="0" t="s">
        <v>23</v>
      </c>
      <c r="Q24" s="0" t="s">
        <v>23</v>
      </c>
      <c r="R24" s="0" t="s">
        <v>23</v>
      </c>
      <c r="S24" s="0" t="s">
        <v>23</v>
      </c>
      <c r="T24" s="0" t="s">
        <v>23</v>
      </c>
      <c r="U24" s="0" t="s">
        <v>23</v>
      </c>
      <c r="V24" s="0" t="s">
        <v>23</v>
      </c>
      <c r="W24" s="0" t="s">
        <v>23</v>
      </c>
      <c r="X24" s="0" t="s">
        <v>23</v>
      </c>
      <c r="Y24" s="0" t="s">
        <v>23</v>
      </c>
      <c r="Z24" s="0" t="s">
        <v>23</v>
      </c>
      <c r="AA24" s="0" t="s">
        <v>23</v>
      </c>
      <c r="AB24" s="0" t="s">
        <v>23</v>
      </c>
      <c r="AC24" s="0" t="s">
        <v>23</v>
      </c>
      <c r="AD24" s="0" t="s">
        <v>23</v>
      </c>
      <c r="AE24" s="0" t="s">
        <v>23</v>
      </c>
      <c r="AF24" s="0" t="s">
        <v>23</v>
      </c>
      <c r="AG24" s="0" t="s">
        <v>23</v>
      </c>
      <c r="AH24" s="0" t="s">
        <v>23</v>
      </c>
      <c r="AI24" s="0" t="s">
        <v>23</v>
      </c>
      <c r="AJ24" s="0" t="s">
        <v>23</v>
      </c>
      <c r="AK24" s="0" t="s">
        <v>23</v>
      </c>
      <c r="AL24" s="0" t="s">
        <v>23</v>
      </c>
      <c r="AM24" s="0" t="s">
        <v>23</v>
      </c>
      <c r="AN24" s="0" t="s">
        <v>23</v>
      </c>
      <c r="AO24" s="0" t="s">
        <v>23</v>
      </c>
      <c r="AP24" s="0" t="s">
        <v>23</v>
      </c>
      <c r="AQ24" s="0" t="s">
        <v>23</v>
      </c>
      <c r="AR24" s="0" t="s">
        <v>23</v>
      </c>
      <c r="AS24" s="0" t="s">
        <v>23</v>
      </c>
      <c r="AT24" s="0" t="s">
        <v>23</v>
      </c>
      <c r="AU24" s="0" t="s">
        <v>23</v>
      </c>
      <c r="AV24" s="0" t="s">
        <v>23</v>
      </c>
      <c r="AW24" s="0" t="s">
        <v>23</v>
      </c>
      <c r="AX24" s="0" t="s">
        <v>23</v>
      </c>
      <c r="AY24" s="0" t="s">
        <v>23</v>
      </c>
      <c r="AZ24" s="0" t="s">
        <v>23</v>
      </c>
      <c r="BA24" s="0" t="s">
        <v>23</v>
      </c>
      <c r="BB24" s="0" t="s">
        <v>23</v>
      </c>
      <c r="BC24" s="0" t="s">
        <v>23</v>
      </c>
      <c r="BD24" s="0" t="s">
        <v>23</v>
      </c>
      <c r="BE24" s="0" t="s">
        <v>23</v>
      </c>
      <c r="BF24" s="0" t="s">
        <v>23</v>
      </c>
      <c r="BG24" s="0" t="s">
        <v>23</v>
      </c>
      <c r="BH24" s="0" t="s">
        <v>23</v>
      </c>
      <c r="BI24" s="0" t="s">
        <v>23</v>
      </c>
      <c r="BJ24" s="0" t="s">
        <v>23</v>
      </c>
      <c r="BK24" s="0" t="s">
        <v>23</v>
      </c>
      <c r="BL24" s="0" t="s">
        <v>23</v>
      </c>
      <c r="BM24" s="0" t="s">
        <v>23</v>
      </c>
      <c r="BN24" s="0" t="s">
        <v>23</v>
      </c>
      <c r="BO24" s="0" t="s">
        <v>23</v>
      </c>
      <c r="BP24" s="0" t="s">
        <v>23</v>
      </c>
      <c r="BQ24" s="0" t="s">
        <v>23</v>
      </c>
      <c r="BR24" s="0" t="s">
        <v>23</v>
      </c>
      <c r="BS24" s="0" t="s">
        <v>23</v>
      </c>
      <c r="BT24" s="0" t="s">
        <v>23</v>
      </c>
      <c r="BU24" s="0" t="s">
        <v>23</v>
      </c>
      <c r="BV24" s="0" t="s">
        <v>23</v>
      </c>
      <c r="BW24" s="0" t="s">
        <v>23</v>
      </c>
      <c r="BX24" s="0" t="s">
        <v>23</v>
      </c>
      <c r="BY24" s="0" t="s">
        <v>23</v>
      </c>
      <c r="BZ24" s="0" t="s">
        <v>23</v>
      </c>
      <c r="CA24" s="0" t="s">
        <v>23</v>
      </c>
      <c r="CB24" s="0" t="s">
        <v>23</v>
      </c>
      <c r="CC24" s="0" t="s">
        <v>23</v>
      </c>
      <c r="CD24" s="0" t="s">
        <v>23</v>
      </c>
      <c r="CE24" s="0" t="s">
        <v>23</v>
      </c>
      <c r="CF24" s="0" t="s">
        <v>23</v>
      </c>
      <c r="CG24" s="0" t="s">
        <v>23</v>
      </c>
      <c r="CH24" s="0" t="s">
        <v>23</v>
      </c>
      <c r="CI24" s="0" t="s">
        <v>23</v>
      </c>
      <c r="CJ24" s="0" t="s">
        <v>23</v>
      </c>
      <c r="CK24" s="0" t="s">
        <v>23</v>
      </c>
      <c r="CL24" s="0" t="s">
        <v>23</v>
      </c>
      <c r="CM24" s="0" t="s">
        <v>23</v>
      </c>
      <c r="CN24" s="0" t="s">
        <v>23</v>
      </c>
      <c r="CO24" s="0" t="s">
        <v>23</v>
      </c>
      <c r="CP24" s="0" t="s">
        <v>23</v>
      </c>
      <c r="CQ24" s="0" t="s">
        <v>23</v>
      </c>
      <c r="CR24" s="0" t="s">
        <v>23</v>
      </c>
      <c r="CS24" s="0" t="s">
        <v>23</v>
      </c>
      <c r="CT24" s="0" t="s">
        <v>23</v>
      </c>
      <c r="CU24" s="0" t="s">
        <v>23</v>
      </c>
      <c r="CV24" s="0" t="s">
        <v>23</v>
      </c>
      <c r="CW24" s="0" t="s">
        <v>23</v>
      </c>
      <c r="CX24" s="0" t="s">
        <v>23</v>
      </c>
      <c r="CY24" s="0" t="s">
        <v>23</v>
      </c>
      <c r="CZ24" s="0" t="s">
        <v>23</v>
      </c>
      <c r="DA24" s="0" t="s">
        <v>23</v>
      </c>
      <c r="DB24" s="0" t="s">
        <v>23</v>
      </c>
      <c r="DC24" s="0" t="s">
        <v>23</v>
      </c>
      <c r="DD24" s="0" t="s">
        <v>23</v>
      </c>
      <c r="DE24" s="0" t="s">
        <v>23</v>
      </c>
      <c r="DF24" s="0" t="s">
        <v>23</v>
      </c>
      <c r="DG24" s="0" t="s">
        <v>23</v>
      </c>
      <c r="DH24" s="0" t="s">
        <v>23</v>
      </c>
      <c r="DI24" s="0" t="s">
        <v>23</v>
      </c>
      <c r="DJ24" s="0" t="s">
        <v>23</v>
      </c>
      <c r="DK24" s="0" t="s">
        <v>23</v>
      </c>
      <c r="DL24" s="0" t="s">
        <v>23</v>
      </c>
      <c r="DM24" s="0" t="s">
        <v>23</v>
      </c>
      <c r="DN24" s="0" t="s">
        <v>23</v>
      </c>
      <c r="DO24" s="0" t="s">
        <v>23</v>
      </c>
      <c r="DP24" s="0" t="s">
        <v>23</v>
      </c>
      <c r="DQ24" s="0" t="s">
        <v>23</v>
      </c>
      <c r="DR24" s="0" t="s">
        <v>23</v>
      </c>
      <c r="DS24" s="0" t="s">
        <v>23</v>
      </c>
      <c r="DT24" s="0" t="s">
        <v>23</v>
      </c>
      <c r="DU24" s="0" t="s">
        <v>23</v>
      </c>
      <c r="DV24" s="0" t="s">
        <v>23</v>
      </c>
      <c r="DW24" s="0" t="s">
        <v>23</v>
      </c>
      <c r="DX24" s="0" t="s">
        <v>23</v>
      </c>
      <c r="DY24" s="0" t="s">
        <v>23</v>
      </c>
      <c r="DZ24" s="0" t="s">
        <v>23</v>
      </c>
      <c r="EA24" s="0" t="s">
        <v>23</v>
      </c>
      <c r="EB24" s="0" t="s">
        <v>23</v>
      </c>
      <c r="EC24" s="0" t="s">
        <v>23</v>
      </c>
      <c r="ED24" s="0" t="s">
        <v>23</v>
      </c>
      <c r="EE24" s="0" t="s">
        <v>23</v>
      </c>
      <c r="EF24" s="0" t="s">
        <v>23</v>
      </c>
      <c r="EG24" s="0" t="s">
        <v>23</v>
      </c>
      <c r="EH24" s="0" t="s">
        <v>23</v>
      </c>
      <c r="EI24" s="0" t="s">
        <v>23</v>
      </c>
      <c r="EJ24" s="0" t="s">
        <v>23</v>
      </c>
      <c r="EK24" s="0" t="s">
        <v>23</v>
      </c>
      <c r="EL24" s="0" t="s">
        <v>23</v>
      </c>
      <c r="EM24" s="0" t="s">
        <v>23</v>
      </c>
      <c r="EN24" s="0" t="s">
        <v>23</v>
      </c>
      <c r="EO24" s="0" t="s">
        <v>23</v>
      </c>
      <c r="EP24" s="0" t="s">
        <v>23</v>
      </c>
      <c r="EQ24" s="0" t="s">
        <v>23</v>
      </c>
      <c r="ER24" s="0" t="s">
        <v>23</v>
      </c>
      <c r="ES24" s="0" t="s">
        <v>23</v>
      </c>
      <c r="ET24" s="0" t="s">
        <v>23</v>
      </c>
      <c r="EU24" s="0" t="s">
        <v>23</v>
      </c>
      <c r="EV24" s="0" t="s">
        <v>23</v>
      </c>
      <c r="EW24" s="0" t="s">
        <v>23</v>
      </c>
      <c r="EX24" s="0" t="s">
        <v>23</v>
      </c>
      <c r="EY24" s="0" t="s">
        <v>23</v>
      </c>
      <c r="EZ24" s="0" t="s">
        <v>23</v>
      </c>
      <c r="FA24" s="0" t="s">
        <v>23</v>
      </c>
      <c r="FB24" s="0" t="s">
        <v>23</v>
      </c>
      <c r="FC24" s="0" t="s">
        <v>23</v>
      </c>
      <c r="FD24" s="0" t="s">
        <v>23</v>
      </c>
      <c r="FE24" s="0" t="s">
        <v>23</v>
      </c>
      <c r="FF24" s="0" t="s">
        <v>23</v>
      </c>
      <c r="FG24" s="0" t="s">
        <v>23</v>
      </c>
      <c r="FH24" s="0" t="s">
        <v>23</v>
      </c>
      <c r="FI24" s="0" t="s">
        <v>23</v>
      </c>
      <c r="FJ24" s="0" t="s">
        <v>23</v>
      </c>
      <c r="FK24" s="0" t="s">
        <v>23</v>
      </c>
      <c r="FL24" s="0" t="s">
        <v>23</v>
      </c>
      <c r="FM24" s="0" t="s">
        <v>23</v>
      </c>
      <c r="FN24" s="0" t="s">
        <v>23</v>
      </c>
      <c r="FO24" s="0" t="s">
        <v>23</v>
      </c>
      <c r="FP24" s="0" t="s">
        <v>23</v>
      </c>
      <c r="FQ24" s="0" t="s">
        <v>23</v>
      </c>
      <c r="FR24" s="0" t="s">
        <v>23</v>
      </c>
      <c r="FS24" s="0" t="s">
        <v>23</v>
      </c>
      <c r="FT24" s="0" t="s">
        <v>23</v>
      </c>
      <c r="FU24" s="0" t="s">
        <v>23</v>
      </c>
      <c r="FV24" s="0" t="s">
        <v>23</v>
      </c>
      <c r="FW24" s="0" t="s">
        <v>23</v>
      </c>
      <c r="FX24" s="0" t="s">
        <v>23</v>
      </c>
      <c r="FY24" s="0" t="s">
        <v>23</v>
      </c>
      <c r="FZ24" s="0" t="s">
        <v>23</v>
      </c>
      <c r="GA24" s="0" t="s">
        <v>23</v>
      </c>
      <c r="GB24" s="0" t="s">
        <v>23</v>
      </c>
      <c r="GC24" s="0" t="s">
        <v>23</v>
      </c>
      <c r="GD24" s="0" t="s">
        <v>23</v>
      </c>
      <c r="GE24" s="0" t="s">
        <v>23</v>
      </c>
      <c r="GF24" s="0" t="s">
        <v>23</v>
      </c>
      <c r="GG24" s="0" t="s">
        <v>23</v>
      </c>
      <c r="GH24" s="0" t="s">
        <v>23</v>
      </c>
      <c r="GI24" s="0" t="s">
        <v>23</v>
      </c>
      <c r="GJ24" s="0" t="s">
        <v>23</v>
      </c>
      <c r="GK24" s="0" t="s">
        <v>23</v>
      </c>
      <c r="GL24" s="0" t="s">
        <v>23</v>
      </c>
      <c r="GM24" s="0" t="s">
        <v>23</v>
      </c>
      <c r="GN24" s="0" t="s">
        <v>23</v>
      </c>
      <c r="GO24" s="0" t="s">
        <v>23</v>
      </c>
      <c r="GP24" s="0" t="s">
        <v>23</v>
      </c>
      <c r="GQ24" s="0" t="s">
        <v>23</v>
      </c>
      <c r="GR24" s="0" t="s">
        <v>23</v>
      </c>
      <c r="GS24" s="0" t="s">
        <v>23</v>
      </c>
      <c r="GT24" s="0" t="s">
        <v>23</v>
      </c>
      <c r="GU24" s="0" t="s">
        <v>23</v>
      </c>
      <c r="GV24" s="0" t="s">
        <v>23</v>
      </c>
      <c r="GW24" s="0" t="s">
        <v>23</v>
      </c>
      <c r="GX24" s="0" t="s">
        <v>23</v>
      </c>
      <c r="GY24" s="0" t="s">
        <v>23</v>
      </c>
      <c r="GZ24" s="0" t="s">
        <v>23</v>
      </c>
      <c r="HA24" s="0" t="s">
        <v>23</v>
      </c>
      <c r="HB24" s="0" t="s">
        <v>23</v>
      </c>
      <c r="HC24" s="0" t="s">
        <v>23</v>
      </c>
      <c r="HD24" s="0" t="s">
        <v>23</v>
      </c>
      <c r="HE24" s="0" t="s">
        <v>23</v>
      </c>
      <c r="HF24" s="0" t="s">
        <v>23</v>
      </c>
      <c r="HG24" s="0" t="s">
        <v>23</v>
      </c>
      <c r="HH24" s="0" t="s">
        <v>23</v>
      </c>
      <c r="HI24" s="0" t="s">
        <v>23</v>
      </c>
      <c r="HJ24" s="0" t="s">
        <v>23</v>
      </c>
      <c r="HK24" s="0" t="s">
        <v>23</v>
      </c>
      <c r="HL24" s="0" t="s">
        <v>23</v>
      </c>
      <c r="HM24" s="0" t="s">
        <v>23</v>
      </c>
      <c r="HN24" s="0" t="s">
        <v>23</v>
      </c>
      <c r="HO24" s="0" t="s">
        <v>23</v>
      </c>
      <c r="HP24" s="0" t="s">
        <v>23</v>
      </c>
      <c r="HQ24" s="0" t="s">
        <v>23</v>
      </c>
      <c r="HR24" s="0" t="s">
        <v>23</v>
      </c>
      <c r="HS24" s="0" t="s">
        <v>23</v>
      </c>
      <c r="HT24" s="0" t="s">
        <v>23</v>
      </c>
      <c r="HU24" s="0" t="s">
        <v>23</v>
      </c>
      <c r="HV24" s="0" t="s">
        <v>23</v>
      </c>
      <c r="HW24" s="0" t="s">
        <v>23</v>
      </c>
      <c r="HX24" s="0" t="s">
        <v>23</v>
      </c>
      <c r="HY24" s="0" t="s">
        <v>23</v>
      </c>
      <c r="HZ24" s="0" t="s">
        <v>23</v>
      </c>
      <c r="IA24" s="0" t="s">
        <v>23</v>
      </c>
      <c r="IB24" s="0" t="s">
        <v>23</v>
      </c>
      <c r="IC24" s="0" t="s">
        <v>23</v>
      </c>
      <c r="ID24" s="0" t="s">
        <v>23</v>
      </c>
      <c r="IE24" s="0" t="s">
        <v>23</v>
      </c>
      <c r="IF24" s="0" t="s">
        <v>23</v>
      </c>
      <c r="IG24" s="0" t="s">
        <v>23</v>
      </c>
      <c r="IH24" s="0" t="s">
        <v>23</v>
      </c>
      <c r="II24" s="0" t="s">
        <v>23</v>
      </c>
      <c r="IJ24" s="0" t="s">
        <v>23</v>
      </c>
      <c r="IK24" s="0" t="s">
        <v>23</v>
      </c>
      <c r="IL24" s="0" t="s">
        <v>23</v>
      </c>
      <c r="IM24" s="0" t="s">
        <v>23</v>
      </c>
      <c r="IN24" s="0" t="s">
        <v>23</v>
      </c>
      <c r="IO24" s="0" t="s">
        <v>23</v>
      </c>
      <c r="IP24" s="0" t="s">
        <v>23</v>
      </c>
      <c r="IQ24" s="0" t="s">
        <v>23</v>
      </c>
      <c r="IR24" s="0" t="s">
        <v>23</v>
      </c>
      <c r="IS24" s="0" t="s">
        <v>23</v>
      </c>
      <c r="IT24" s="0" t="s">
        <v>23</v>
      </c>
      <c r="IU24" s="0" t="s">
        <v>23</v>
      </c>
      <c r="IV24" s="0" t="s">
        <v>23</v>
      </c>
    </row>
    <row r="25" customFormat="false" ht="12.75" hidden="false" customHeight="false" outlineLevel="0" collapsed="false">
      <c r="C25" s="0" t="n">
        <v>0.722410380801478</v>
      </c>
      <c r="D25" s="0" t="n">
        <v>0.0814292268027402</v>
      </c>
      <c r="E25" s="0" t="n">
        <v>7.88217651623269</v>
      </c>
      <c r="F25" s="0" t="n">
        <v>0.410595584469993</v>
      </c>
    </row>
    <row r="26" customFormat="false" ht="12.75" hidden="false" customHeight="false" outlineLevel="0" collapsed="false">
      <c r="C26" s="0" t="n">
        <v>0.691066367523996</v>
      </c>
      <c r="D26" s="0" t="n">
        <v>0.078800762785605</v>
      </c>
      <c r="E26" s="0" t="n">
        <v>8.72839153896101</v>
      </c>
      <c r="F26" s="0" t="n">
        <v>0.430960431885793</v>
      </c>
    </row>
    <row r="27" customFormat="false" ht="12.75" hidden="false" customHeight="false" outlineLevel="0" collapsed="false">
      <c r="C27" s="0" t="n">
        <v>0.581635044263966</v>
      </c>
      <c r="D27" s="0" t="n">
        <v>0.0698288402105507</v>
      </c>
      <c r="E27" s="0" t="n">
        <v>9.65522642590643</v>
      </c>
      <c r="F27" s="0" t="n">
        <v>0.451619287743726</v>
      </c>
    </row>
    <row r="28" customFormat="false" ht="12.75" hidden="false" customHeight="false" outlineLevel="0" collapsed="false">
      <c r="C28" s="0" t="n">
        <v>0.735200842729415</v>
      </c>
      <c r="D28" s="0" t="n">
        <v>0.0840008544202355</v>
      </c>
      <c r="E28" s="0" t="n">
        <v>10.6703619228981</v>
      </c>
      <c r="F28" s="0" t="n">
        <v>0.472576396660127</v>
      </c>
    </row>
    <row r="29" customFormat="false" ht="12.75" hidden="false" customHeight="false" outlineLevel="0" collapsed="false">
      <c r="C29" s="0" t="n">
        <v>0.674340156719123</v>
      </c>
      <c r="D29" s="0" t="n">
        <v>0.0787618891420128</v>
      </c>
      <c r="E29" s="0" t="n">
        <v>11.7822105291248</v>
      </c>
      <c r="F29" s="0" t="n">
        <v>0.4938360645311</v>
      </c>
    </row>
    <row r="30" customFormat="false" ht="12.75" hidden="false" customHeight="false" outlineLevel="0" collapsed="false">
      <c r="C30" s="0" t="n">
        <v>0.716931290027794</v>
      </c>
      <c r="D30" s="0" t="n">
        <v>0.0829256884487022</v>
      </c>
      <c r="E30" s="0" t="n">
        <v>12.9999862121068</v>
      </c>
      <c r="F30" s="0" t="n">
        <v>0.515402659417206</v>
      </c>
    </row>
    <row r="31" customFormat="false" ht="12.75" hidden="false" customHeight="false" outlineLevel="0" collapsed="false">
      <c r="C31" s="0" t="n">
        <v>0.609898055479945</v>
      </c>
      <c r="D31" s="0" t="n">
        <v>0.0733695059562542</v>
      </c>
      <c r="E31" s="0" t="n">
        <v>13</v>
      </c>
      <c r="F31" s="0" t="n">
        <v>0.515402885577134</v>
      </c>
    </row>
    <row r="32" customFormat="false" ht="12.75" hidden="false" customHeight="false" outlineLevel="0" collapsed="false">
      <c r="C32" s="0" t="n">
        <v>0.81884314585517</v>
      </c>
      <c r="D32" s="0" t="n">
        <v>0.0918928735966</v>
      </c>
      <c r="E32" s="0" t="s">
        <v>20</v>
      </c>
      <c r="F32" s="0" t="s">
        <v>20</v>
      </c>
    </row>
    <row r="33" customFormat="false" ht="12.75" hidden="false" customHeight="false" outlineLevel="0" collapsed="false">
      <c r="C33" s="0" t="n">
        <v>0.61460279531619</v>
      </c>
      <c r="D33" s="0" t="n">
        <v>0.0738154030290651</v>
      </c>
    </row>
    <row r="34" customFormat="false" ht="12.75" hidden="false" customHeight="false" outlineLevel="0" collapsed="false">
      <c r="C34" s="0" t="n">
        <v>0.61318647914753</v>
      </c>
      <c r="D34" s="0" t="n">
        <v>0.0737749312591683</v>
      </c>
    </row>
    <row r="35" customFormat="false" ht="12.75" hidden="false" customHeight="false" outlineLevel="0" collapsed="false">
      <c r="C35" s="0" t="n">
        <v>0.728640904490153</v>
      </c>
      <c r="D35" s="0" t="n">
        <v>0.0844171707364672</v>
      </c>
    </row>
    <row r="36" customFormat="false" ht="12.75" hidden="false" customHeight="false" outlineLevel="0" collapsed="false">
      <c r="C36" s="0" t="n">
        <v>0.605381641003246</v>
      </c>
      <c r="D36" s="0" t="n">
        <v>0.0732151721206967</v>
      </c>
    </row>
    <row r="37" customFormat="false" ht="12.75" hidden="false" customHeight="false" outlineLevel="0" collapsed="false">
      <c r="C37" s="0" t="n">
        <v>10.0206266548231</v>
      </c>
      <c r="D37" s="0" t="n">
        <v>0.381985252165234</v>
      </c>
    </row>
    <row r="38" customFormat="false" ht="12.75" hidden="false" customHeight="false" outlineLevel="0" collapsed="false">
      <c r="C38" s="0" t="n">
        <v>0.609837000950936</v>
      </c>
      <c r="D38" s="0" t="n">
        <v>0.0737738141131079</v>
      </c>
    </row>
    <row r="39" customFormat="false" ht="12.75" hidden="false" customHeight="false" outlineLevel="0" collapsed="false">
      <c r="C39" s="0" t="n">
        <v>0.586025027951379</v>
      </c>
      <c r="D39" s="0" t="n">
        <v>0.0716594407600286</v>
      </c>
    </row>
    <row r="40" customFormat="false" ht="12.75" hidden="false" customHeight="false" outlineLevel="0" collapsed="false">
      <c r="C40" s="0" t="n">
        <v>0.536995785964468</v>
      </c>
      <c r="D40" s="0" t="n">
        <v>0.0668302742186989</v>
      </c>
    </row>
    <row r="41" customFormat="false" ht="12.75" hidden="false" customHeight="false" outlineLevel="0" collapsed="false">
      <c r="C41" s="0" t="n">
        <v>0.670941321837313</v>
      </c>
      <c r="D41" s="0" t="n">
        <v>0.0797438920173041</v>
      </c>
    </row>
    <row r="42" customFormat="false" ht="12.75" hidden="false" customHeight="false" outlineLevel="0" collapsed="false">
      <c r="C42" s="0" t="n">
        <v>0.593671300449931</v>
      </c>
      <c r="D42" s="0" t="n">
        <v>0.0726738853032298</v>
      </c>
    </row>
    <row r="43" customFormat="false" ht="12.75" hidden="false" customHeight="false" outlineLevel="0" collapsed="false">
      <c r="C43" s="0" t="n">
        <v>0.573384244674566</v>
      </c>
      <c r="D43" s="0" t="n">
        <v>0.0706964545012339</v>
      </c>
    </row>
    <row r="44" customFormat="false" ht="12.75" hidden="false" customHeight="false" outlineLevel="0" collapsed="false">
      <c r="C44" s="0" t="n">
        <v>0.545959281718826</v>
      </c>
      <c r="D44" s="0" t="n">
        <v>0.0679835582050009</v>
      </c>
    </row>
    <row r="45" customFormat="false" ht="12.75" hidden="false" customHeight="false" outlineLevel="0" collapsed="false">
      <c r="C45" s="0" t="n">
        <v>0.675621765441254</v>
      </c>
      <c r="D45" s="0" t="n">
        <v>0.0809296923473175</v>
      </c>
    </row>
    <row r="46" customFormat="false" ht="12.75" hidden="false" customHeight="false" outlineLevel="0" collapsed="false">
      <c r="C46" s="0" t="n">
        <v>0.595710088200779</v>
      </c>
      <c r="D46" s="0" t="n">
        <v>0.0733662895367994</v>
      </c>
    </row>
    <row r="47" customFormat="false" ht="12.75" hidden="false" customHeight="false" outlineLevel="0" collapsed="false">
      <c r="C47" s="0" t="n">
        <v>0.614326872893652</v>
      </c>
      <c r="D47" s="0" t="n">
        <v>0.075317451411384</v>
      </c>
    </row>
    <row r="48" customFormat="false" ht="12.75" hidden="false" customHeight="false" outlineLevel="0" collapsed="false">
      <c r="C48" s="0" t="n">
        <v>0.620660634660424</v>
      </c>
      <c r="D48" s="0" t="n">
        <v>0.0759762240896072</v>
      </c>
    </row>
    <row r="49" customFormat="false" ht="12.75" hidden="false" customHeight="false" outlineLevel="0" collapsed="false">
      <c r="C49" s="0" t="n">
        <v>0.631527273355226</v>
      </c>
      <c r="D49" s="0" t="n">
        <v>0.0771112840871595</v>
      </c>
    </row>
    <row r="50" customFormat="false" ht="12.75" hidden="false" customHeight="false" outlineLevel="0" collapsed="false">
      <c r="C50" s="0" t="n">
        <v>0.557983452249903</v>
      </c>
      <c r="D50" s="0" t="n">
        <v>0.0698986276982303</v>
      </c>
    </row>
    <row r="51" customFormat="false" ht="12.75" hidden="false" customHeight="false" outlineLevel="0" collapsed="false">
      <c r="C51" s="0" t="n">
        <v>0.823681943961374</v>
      </c>
      <c r="D51" s="0" t="n">
        <v>0.0950350153295684</v>
      </c>
    </row>
    <row r="52" customFormat="false" ht="12.75" hidden="false" customHeight="false" outlineLevel="0" collapsed="false">
      <c r="C52" s="0" t="n">
        <v>0.570625947618781</v>
      </c>
      <c r="D52" s="0" t="n">
        <v>0.0715361891208244</v>
      </c>
    </row>
    <row r="53" customFormat="false" ht="12.75" hidden="false" customHeight="false" outlineLevel="0" collapsed="false">
      <c r="C53" s="0" t="n">
        <v>1.59990990632618</v>
      </c>
      <c r="D53" s="0" t="n">
        <v>0.154563587411291</v>
      </c>
    </row>
    <row r="54" customFormat="false" ht="12.75" hidden="false" customHeight="false" outlineLevel="0" collapsed="false">
      <c r="C54" s="0" t="n">
        <v>1.04100739364977</v>
      </c>
      <c r="D54" s="0" t="n">
        <v>0.114650111449817</v>
      </c>
    </row>
    <row r="55" customFormat="false" ht="12.75" hidden="false" customHeight="false" outlineLevel="0" collapsed="false">
      <c r="C55" s="0" t="n">
        <v>0.596159698269407</v>
      </c>
      <c r="D55" s="0" t="n">
        <v>0.0745942628904298</v>
      </c>
    </row>
    <row r="56" customFormat="false" ht="12.75" hidden="false" customHeight="false" outlineLevel="0" collapsed="false">
      <c r="C56" s="0" t="n">
        <v>0.737809380716175</v>
      </c>
      <c r="D56" s="0" t="n">
        <v>0.0884512553421036</v>
      </c>
    </row>
    <row r="57" customFormat="false" ht="12.75" hidden="false" customHeight="false" outlineLevel="0" collapsed="false">
      <c r="C57" s="0" t="n">
        <v>0.633039684516691</v>
      </c>
      <c r="D57" s="0" t="n">
        <v>0.0783764940699983</v>
      </c>
    </row>
    <row r="58" customFormat="false" ht="12.75" hidden="false" customHeight="false" outlineLevel="0" collapsed="false">
      <c r="C58" s="0" t="n">
        <v>0.672038569863338</v>
      </c>
      <c r="D58" s="0" t="n">
        <v>0.0822327927049063</v>
      </c>
    </row>
    <row r="59" customFormat="false" ht="12.75" hidden="false" customHeight="false" outlineLevel="0" collapsed="false">
      <c r="C59" s="0" t="n">
        <v>0.630517200738651</v>
      </c>
      <c r="D59" s="0" t="n">
        <v>0.0782080595793608</v>
      </c>
    </row>
    <row r="60" customFormat="false" ht="12.75" hidden="false" customHeight="false" outlineLevel="0" collapsed="false">
      <c r="C60" s="0" t="n">
        <v>0.642110349913615</v>
      </c>
      <c r="D60" s="0" t="n">
        <v>0.0795954389667699</v>
      </c>
    </row>
    <row r="61" customFormat="false" ht="12.75" hidden="false" customHeight="false" outlineLevel="0" collapsed="false">
      <c r="C61" s="0" t="n">
        <v>0.642066129384755</v>
      </c>
      <c r="D61" s="0" t="n">
        <v>0.079635277064481</v>
      </c>
    </row>
    <row r="62" customFormat="false" ht="12.75" hidden="false" customHeight="false" outlineLevel="0" collapsed="false">
      <c r="C62" s="0" t="n">
        <v>0.666859419480907</v>
      </c>
      <c r="D62" s="0" t="n">
        <v>0.0820996722867312</v>
      </c>
    </row>
    <row r="63" customFormat="false" ht="12.75" hidden="false" customHeight="false" outlineLevel="0" collapsed="false">
      <c r="C63" s="0" t="n">
        <v>0.69354350116405</v>
      </c>
      <c r="D63" s="0" t="n">
        <v>0.0847958307949125</v>
      </c>
    </row>
    <row r="64" customFormat="false" ht="12.75" hidden="false" customHeight="false" outlineLevel="0" collapsed="false">
      <c r="C64" s="0" t="n">
        <v>0.642463438597272</v>
      </c>
      <c r="D64" s="0" t="n">
        <v>0.0797891620965232</v>
      </c>
    </row>
    <row r="65" customFormat="false" ht="12.75" hidden="false" customHeight="false" outlineLevel="0" collapsed="false">
      <c r="C65" s="0" t="n">
        <v>0.727926421657282</v>
      </c>
      <c r="D65" s="0" t="n">
        <v>0.0884016470570475</v>
      </c>
    </row>
    <row r="66" customFormat="false" ht="12.75" hidden="false" customHeight="false" outlineLevel="0" collapsed="false">
      <c r="C66" s="0" t="n">
        <v>0.63366468409702</v>
      </c>
      <c r="D66" s="0" t="n">
        <v>0.0791259808570329</v>
      </c>
    </row>
    <row r="67" customFormat="false" ht="12.75" hidden="false" customHeight="false" outlineLevel="0" collapsed="false">
      <c r="C67" s="0" t="n">
        <v>0.887725960912214</v>
      </c>
      <c r="D67" s="0" t="n">
        <v>0.103248436975614</v>
      </c>
    </row>
    <row r="68" customFormat="false" ht="12.75" hidden="false" customHeight="false" outlineLevel="0" collapsed="false">
      <c r="C68" s="0" t="n">
        <v>0.903279646566828</v>
      </c>
      <c r="D68" s="0" t="n">
        <v>0.104672857114204</v>
      </c>
    </row>
    <row r="69" customFormat="false" ht="12.75" hidden="false" customHeight="false" outlineLevel="0" collapsed="false">
      <c r="C69" s="0" t="n">
        <v>0.604367838977432</v>
      </c>
      <c r="D69" s="0" t="n">
        <v>0.0761875581090559</v>
      </c>
    </row>
    <row r="70" customFormat="false" ht="12.75" hidden="false" customHeight="false" outlineLevel="0" collapsed="false">
      <c r="C70" s="0" t="n">
        <v>0.634732953026821</v>
      </c>
      <c r="D70" s="0" t="n">
        <v>0.0792909932684134</v>
      </c>
    </row>
    <row r="71" customFormat="false" ht="12.75" hidden="false" customHeight="false" outlineLevel="0" collapsed="false">
      <c r="C71" s="0" t="n">
        <v>0.655961900828876</v>
      </c>
      <c r="D71" s="0" t="n">
        <v>0.0814831157873677</v>
      </c>
    </row>
    <row r="72" customFormat="false" ht="12.75" hidden="false" customHeight="false" outlineLevel="0" collapsed="false">
      <c r="C72" s="0" t="n">
        <v>0.674151277788862</v>
      </c>
      <c r="D72" s="0" t="n">
        <v>0.0834992898767274</v>
      </c>
    </row>
    <row r="73" customFormat="false" ht="12.75" hidden="false" customHeight="false" outlineLevel="0" collapsed="false">
      <c r="C73" s="0" t="n">
        <v>0.659929255445034</v>
      </c>
      <c r="D73" s="0" t="n">
        <v>0.0821132633557194</v>
      </c>
    </row>
    <row r="74" customFormat="false" ht="12.75" hidden="false" customHeight="false" outlineLevel="0" collapsed="false">
      <c r="C74" s="0" t="n">
        <v>0.670192530723785</v>
      </c>
      <c r="D74" s="0" t="n">
        <v>0.0832522686065511</v>
      </c>
    </row>
    <row r="75" customFormat="false" ht="12.75" hidden="false" customHeight="false" outlineLevel="0" collapsed="false">
      <c r="C75" s="0" t="n">
        <v>0.63928164567142</v>
      </c>
      <c r="D75" s="0" t="n">
        <v>0.0801732123818371</v>
      </c>
    </row>
    <row r="76" customFormat="false" ht="12.75" hidden="false" customHeight="false" outlineLevel="0" collapsed="false">
      <c r="C76" s="0" t="n">
        <v>0.590565909555</v>
      </c>
      <c r="D76" s="0" t="n">
        <v>0.0751778889162386</v>
      </c>
    </row>
    <row r="77" customFormat="false" ht="12.75" hidden="false" customHeight="false" outlineLevel="0" collapsed="false">
      <c r="C77" s="0" t="n">
        <v>0.631347420083774</v>
      </c>
      <c r="D77" s="0" t="n">
        <v>0.079518777312581</v>
      </c>
    </row>
    <row r="78" customFormat="false" ht="12.75" hidden="false" customHeight="false" outlineLevel="0" collapsed="false">
      <c r="C78" s="0" t="n">
        <v>0.640334714070159</v>
      </c>
      <c r="D78" s="0" t="n">
        <v>0.0804643327534474</v>
      </c>
    </row>
    <row r="79" customFormat="false" ht="12.75" hidden="false" customHeight="false" outlineLevel="0" collapsed="false">
      <c r="C79" s="0" t="n">
        <v>0.62149331755039</v>
      </c>
      <c r="D79" s="0" t="n">
        <v>0.078566933668671</v>
      </c>
    </row>
    <row r="80" customFormat="false" ht="12.75" hidden="false" customHeight="false" outlineLevel="0" collapsed="false">
      <c r="C80" s="0" t="n">
        <v>0.634414523882606</v>
      </c>
      <c r="D80" s="0" t="n">
        <v>0.0799091520289778</v>
      </c>
    </row>
    <row r="81" customFormat="false" ht="12.75" hidden="false" customHeight="false" outlineLevel="0" collapsed="false">
      <c r="C81" s="0" t="n">
        <v>0.867605234280494</v>
      </c>
      <c r="D81" s="0" t="n">
        <v>0.102531318693523</v>
      </c>
    </row>
    <row r="82" customFormat="false" ht="12.75" hidden="false" customHeight="false" outlineLevel="0" collapsed="false">
      <c r="C82" s="0" t="n">
        <v>1.30095852437554</v>
      </c>
      <c r="D82" s="0" t="n">
        <v>0.138854912723882</v>
      </c>
    </row>
    <row r="83" customFormat="false" ht="12.75" hidden="false" customHeight="false" outlineLevel="0" collapsed="false">
      <c r="C83" s="0" t="n">
        <v>0.676609348640547</v>
      </c>
      <c r="D83" s="0" t="n">
        <v>0.084275570950862</v>
      </c>
    </row>
    <row r="84" customFormat="false" ht="12.75" hidden="false" customHeight="false" outlineLevel="0" collapsed="false">
      <c r="C84" s="0" t="n">
        <v>5.6319325483858</v>
      </c>
      <c r="D84" s="0" t="n">
        <v>0.341069644535492</v>
      </c>
    </row>
    <row r="85" customFormat="false" ht="12.75" hidden="false" customHeight="false" outlineLevel="0" collapsed="false">
      <c r="C85" s="0" t="n">
        <v>0.624497066915905</v>
      </c>
      <c r="D85" s="0" t="n">
        <v>0.0789595693174026</v>
      </c>
    </row>
    <row r="86" customFormat="false" ht="12.75" hidden="false" customHeight="false" outlineLevel="0" collapsed="false">
      <c r="C86" s="0" t="n">
        <v>0.636910057626628</v>
      </c>
      <c r="D86" s="0" t="n">
        <v>0.0802529450212843</v>
      </c>
    </row>
    <row r="87" customFormat="false" ht="12.75" hidden="false" customHeight="false" outlineLevel="0" collapsed="false">
      <c r="C87" s="0" t="n">
        <v>0.616540138512399</v>
      </c>
      <c r="D87" s="0" t="n">
        <v>0.0781845910054767</v>
      </c>
    </row>
    <row r="88" customFormat="false" ht="12.75" hidden="false" customHeight="false" outlineLevel="0" collapsed="false">
      <c r="C88" s="0" t="n">
        <v>0.680670352896823</v>
      </c>
      <c r="D88" s="0" t="n">
        <v>0.084764946602146</v>
      </c>
    </row>
    <row r="89" customFormat="false" ht="12.75" hidden="false" customHeight="false" outlineLevel="0" collapsed="false">
      <c r="C89" s="0" t="n">
        <v>0.648558819721948</v>
      </c>
      <c r="D89" s="0" t="n">
        <v>0.0815937338124711</v>
      </c>
    </row>
    <row r="90" customFormat="false" ht="12.75" hidden="false" customHeight="false" outlineLevel="0" collapsed="false">
      <c r="C90" s="0" t="n">
        <v>0.84553290856978</v>
      </c>
      <c r="D90" s="0" t="n">
        <v>0.100949680460602</v>
      </c>
    </row>
    <row r="91" customFormat="false" ht="12.75" hidden="false" customHeight="false" outlineLevel="0" collapsed="false">
      <c r="C91" s="0" t="n">
        <v>0.651352493362342</v>
      </c>
      <c r="D91" s="0" t="n">
        <v>0.0820515715108048</v>
      </c>
    </row>
    <row r="92" customFormat="false" ht="12.75" hidden="false" customHeight="false" outlineLevel="0" collapsed="false">
      <c r="C92" s="0" t="n">
        <v>0.669409068350522</v>
      </c>
      <c r="D92" s="0" t="n">
        <v>0.0839050994561973</v>
      </c>
    </row>
    <row r="93" customFormat="false" ht="12.75" hidden="false" customHeight="false" outlineLevel="0" collapsed="false">
      <c r="C93" s="0" t="n">
        <v>0.624286004542878</v>
      </c>
      <c r="D93" s="0" t="n">
        <v>0.0792716951887873</v>
      </c>
    </row>
    <row r="94" customFormat="false" ht="12.75" hidden="false" customHeight="false" outlineLevel="0" collapsed="false">
      <c r="C94" s="0" t="n">
        <v>0.649141459522709</v>
      </c>
      <c r="D94" s="0" t="n">
        <v>0.0818504020099102</v>
      </c>
    </row>
    <row r="95" customFormat="false" ht="12.75" hidden="false" customHeight="false" outlineLevel="0" collapsed="false">
      <c r="C95" s="0" t="n">
        <v>1.11529309868601</v>
      </c>
      <c r="D95" s="0" t="n">
        <v>0.12507878634445</v>
      </c>
    </row>
    <row r="96" customFormat="false" ht="12.75" hidden="false" customHeight="false" outlineLevel="0" collapsed="false">
      <c r="C96" s="0" t="n">
        <v>0.738073691479394</v>
      </c>
      <c r="D96" s="0" t="n">
        <v>0.0908893374679139</v>
      </c>
    </row>
    <row r="97" customFormat="false" ht="12.75" hidden="false" customHeight="false" outlineLevel="0" collapsed="false">
      <c r="C97" s="0" t="n">
        <v>0.612410294109976</v>
      </c>
      <c r="D97" s="0" t="n">
        <v>0.0781373885757525</v>
      </c>
    </row>
    <row r="98" customFormat="false" ht="12.75" hidden="false" customHeight="false" outlineLevel="0" collapsed="false">
      <c r="C98" s="0" t="n">
        <v>0.66578846779384</v>
      </c>
      <c r="D98" s="0" t="n">
        <v>0.0836957486797353</v>
      </c>
    </row>
    <row r="99" customFormat="false" ht="12.75" hidden="false" customHeight="false" outlineLevel="0" collapsed="false">
      <c r="C99" s="0" t="n">
        <v>0.634998175415279</v>
      </c>
      <c r="D99" s="0" t="n">
        <v>0.0805529457087515</v>
      </c>
    </row>
    <row r="100" customFormat="false" ht="12.75" hidden="false" customHeight="false" outlineLevel="0" collapsed="false">
      <c r="C100" s="0" t="n">
        <v>1.57308829973513</v>
      </c>
      <c r="D100" s="0" t="n">
        <v>0.160685170967807</v>
      </c>
    </row>
    <row r="101" customFormat="false" ht="12.75" hidden="false" customHeight="false" outlineLevel="0" collapsed="false">
      <c r="C101" s="0" t="n">
        <v>0.661064615397157</v>
      </c>
      <c r="D101" s="0" t="n">
        <v>0.0832669690519438</v>
      </c>
    </row>
    <row r="102" customFormat="false" ht="12.75" hidden="false" customHeight="false" outlineLevel="0" collapsed="false">
      <c r="C102" s="0" t="n">
        <v>0.849473740721513</v>
      </c>
      <c r="D102" s="0" t="n">
        <v>0.101797555657385</v>
      </c>
    </row>
    <row r="103" customFormat="false" ht="12.75" hidden="false" customHeight="false" outlineLevel="0" collapsed="false">
      <c r="C103" s="0" t="n">
        <v>0.646591712857929</v>
      </c>
      <c r="D103" s="0" t="n">
        <v>0.0818247240168947</v>
      </c>
    </row>
    <row r="104" customFormat="false" ht="12.75" hidden="false" customHeight="false" outlineLevel="0" collapsed="false">
      <c r="C104" s="0" t="n">
        <v>0.54599702078287</v>
      </c>
      <c r="D104" s="0" t="n">
        <v>0.0711349664546889</v>
      </c>
    </row>
    <row r="105" customFormat="false" ht="12.75" hidden="false" customHeight="false" outlineLevel="0" collapsed="false">
      <c r="C105" s="0" t="n">
        <v>0.9465433696137</v>
      </c>
      <c r="D105" s="0" t="n">
        <v>0.110920774307552</v>
      </c>
    </row>
    <row r="106" customFormat="false" ht="12.75" hidden="false" customHeight="false" outlineLevel="0" collapsed="false">
      <c r="C106" s="0" t="n">
        <v>0.624955818774648</v>
      </c>
      <c r="D106" s="0" t="n">
        <v>0.0796614960695413</v>
      </c>
    </row>
    <row r="107" customFormat="false" ht="12.75" hidden="false" customHeight="false" outlineLevel="0" collapsed="false">
      <c r="C107" s="0" t="n">
        <v>0.740525010830597</v>
      </c>
      <c r="D107" s="0" t="n">
        <v>0.0914657302200493</v>
      </c>
    </row>
    <row r="108" customFormat="false" ht="12.75" hidden="false" customHeight="false" outlineLevel="0" collapsed="false">
      <c r="C108" s="0" t="n">
        <v>0.612231021077646</v>
      </c>
      <c r="D108" s="0" t="n">
        <v>0.0783473902154791</v>
      </c>
    </row>
    <row r="109" customFormat="false" ht="12.75" hidden="false" customHeight="false" outlineLevel="0" collapsed="false">
      <c r="C109" s="0" t="n">
        <v>0.636280045565502</v>
      </c>
      <c r="D109" s="0" t="n">
        <v>0.0808796683544206</v>
      </c>
    </row>
    <row r="110" customFormat="false" ht="12.75" hidden="false" customHeight="false" outlineLevel="0" collapsed="false">
      <c r="C110" s="0" t="n">
        <v>0.677339882715683</v>
      </c>
      <c r="D110" s="0" t="n">
        <v>0.0852137950307248</v>
      </c>
    </row>
    <row r="111" customFormat="false" ht="12.75" hidden="false" customHeight="false" outlineLevel="0" collapsed="false">
      <c r="C111" s="0" t="n">
        <v>1.04888398597872</v>
      </c>
      <c r="D111" s="0" t="n">
        <v>0.120250810234321</v>
      </c>
    </row>
    <row r="112" customFormat="false" ht="12.75" hidden="false" customHeight="false" outlineLevel="0" collapsed="false">
      <c r="C112" s="0" t="n">
        <v>0.653250327160217</v>
      </c>
      <c r="D112" s="0" t="n">
        <v>0.0827425985772452</v>
      </c>
    </row>
    <row r="113" customFormat="false" ht="12.75" hidden="false" customHeight="false" outlineLevel="0" collapsed="false">
      <c r="C113" s="0" t="n">
        <v>0.62097795829779</v>
      </c>
      <c r="D113" s="0" t="n">
        <v>0.0793822850470367</v>
      </c>
    </row>
    <row r="114" customFormat="false" ht="12.75" hidden="false" customHeight="false" outlineLevel="0" collapsed="false">
      <c r="C114" s="0" t="n">
        <v>0.715139647578243</v>
      </c>
      <c r="D114" s="0" t="n">
        <v>0.08915156210548</v>
      </c>
    </row>
    <row r="115" customFormat="false" ht="12.75" hidden="false" customHeight="false" outlineLevel="0" collapsed="false">
      <c r="C115" s="0" t="n">
        <v>0.967911410882744</v>
      </c>
      <c r="D115" s="0" t="n">
        <v>0.113317676150028</v>
      </c>
    </row>
    <row r="116" customFormat="false" ht="12.75" hidden="false" customHeight="false" outlineLevel="0" collapsed="false">
      <c r="C116" s="0" t="n">
        <v>0.685084679135066</v>
      </c>
      <c r="D116" s="0" t="n">
        <v>0.0861449672355847</v>
      </c>
    </row>
    <row r="117" customFormat="false" ht="12.75" hidden="false" customHeight="false" outlineLevel="0" collapsed="false">
      <c r="C117" s="0" t="n">
        <v>0.672258846975852</v>
      </c>
      <c r="D117" s="0" t="n">
        <v>0.0848628851755678</v>
      </c>
    </row>
    <row r="118" customFormat="false" ht="12.75" hidden="false" customHeight="false" outlineLevel="0" collapsed="false">
      <c r="C118" s="0" t="n">
        <v>0.722435188553893</v>
      </c>
      <c r="D118" s="0" t="n">
        <v>0.0899898614628676</v>
      </c>
    </row>
    <row r="119" customFormat="false" ht="12.75" hidden="false" customHeight="false" outlineLevel="0" collapsed="false">
      <c r="C119" s="0" t="n">
        <v>0.697676771705422</v>
      </c>
      <c r="D119" s="0" t="n">
        <v>0.0874872775850718</v>
      </c>
    </row>
    <row r="120" customFormat="false" ht="12.75" hidden="false" customHeight="false" outlineLevel="0" collapsed="false">
      <c r="C120" s="0" t="n">
        <v>0.95433571167791</v>
      </c>
      <c r="D120" s="0" t="n">
        <v>0.112224655417847</v>
      </c>
    </row>
    <row r="121" customFormat="false" ht="12.75" hidden="false" customHeight="false" outlineLevel="0" collapsed="false">
      <c r="C121" s="0" t="n">
        <v>0.692262730743475</v>
      </c>
      <c r="D121" s="0" t="n">
        <v>0.0869701505206099</v>
      </c>
    </row>
    <row r="122" customFormat="false" ht="12.75" hidden="false" customHeight="false" outlineLevel="0" collapsed="false">
      <c r="C122" s="0" t="n">
        <v>0.660261320716198</v>
      </c>
      <c r="D122" s="0" t="n">
        <v>0.0836722020429386</v>
      </c>
    </row>
    <row r="123" customFormat="false" ht="12.75" hidden="false" customHeight="false" outlineLevel="0" collapsed="false">
      <c r="C123" s="0" t="n">
        <v>0.827621325949959</v>
      </c>
      <c r="D123" s="0" t="n">
        <v>0.100496204793763</v>
      </c>
    </row>
    <row r="124" customFormat="false" ht="12.75" hidden="false" customHeight="false" outlineLevel="0" collapsed="false">
      <c r="C124" s="0" t="n">
        <v>0.84183860109132</v>
      </c>
      <c r="D124" s="0" t="n">
        <v>0.101919436047342</v>
      </c>
    </row>
    <row r="125" customFormat="false" ht="12.75" hidden="false" customHeight="false" outlineLevel="0" collapsed="false">
      <c r="C125" s="0" t="n">
        <v>0.719479447117194</v>
      </c>
      <c r="D125" s="0" t="n">
        <v>0.089976984974845</v>
      </c>
    </row>
    <row r="126" customFormat="false" ht="12.75" hidden="false" customHeight="false" outlineLevel="0" collapsed="false">
      <c r="C126" s="0" t="n">
        <v>0.712841538618939</v>
      </c>
      <c r="D126" s="0" t="n">
        <v>0.0893521589642105</v>
      </c>
    </row>
    <row r="127" customFormat="false" ht="12.75" hidden="false" customHeight="false" outlineLevel="0" collapsed="false">
      <c r="C127" s="0" t="n">
        <v>0.707299179363686</v>
      </c>
      <c r="D127" s="0" t="n">
        <v>0.0888851188747364</v>
      </c>
    </row>
    <row r="128" customFormat="false" ht="12.75" hidden="false" customHeight="false" outlineLevel="0" collapsed="false">
      <c r="C128" s="0" t="n">
        <v>8.56624001429005</v>
      </c>
      <c r="D128" s="0" t="n">
        <v>0.444488281136071</v>
      </c>
    </row>
    <row r="129" customFormat="false" ht="12.75" hidden="false" customHeight="false" outlineLevel="0" collapsed="false">
      <c r="C129" s="0" t="n">
        <v>0.668437252369936</v>
      </c>
      <c r="D129" s="0" t="n">
        <v>0.0849900505465855</v>
      </c>
    </row>
    <row r="130" customFormat="false" ht="12.75" hidden="false" customHeight="false" outlineLevel="0" collapsed="false">
      <c r="C130" s="0" t="n">
        <v>0.667502984650971</v>
      </c>
      <c r="D130" s="0" t="n">
        <v>0.0849393591229256</v>
      </c>
    </row>
    <row r="131" customFormat="false" ht="12.75" hidden="false" customHeight="false" outlineLevel="0" collapsed="false">
      <c r="C131" s="0" t="n">
        <v>0.632764671668992</v>
      </c>
      <c r="D131" s="0" t="n">
        <v>0.0813086995922279</v>
      </c>
    </row>
    <row r="132" customFormat="false" ht="12.75" hidden="false" customHeight="false" outlineLevel="0" collapsed="false">
      <c r="C132" s="0" t="n">
        <v>0.93950036423175</v>
      </c>
      <c r="D132" s="0" t="n">
        <v>0.111827941515716</v>
      </c>
    </row>
    <row r="133" customFormat="false" ht="12.75" hidden="false" customHeight="false" outlineLevel="0" collapsed="false">
      <c r="C133" s="0" t="n">
        <v>0.678371652725782</v>
      </c>
      <c r="D133" s="0" t="n">
        <v>0.0861489842050629</v>
      </c>
    </row>
    <row r="134" customFormat="false" ht="12.75" hidden="false" customHeight="false" outlineLevel="0" collapsed="false">
      <c r="C134" s="0" t="n">
        <v>6.59591320196838</v>
      </c>
      <c r="D134" s="0" t="n">
        <v>0.393205086343737</v>
      </c>
    </row>
    <row r="135" customFormat="false" ht="12.75" hidden="false" customHeight="false" outlineLevel="0" collapsed="false">
      <c r="C135" s="0" t="n">
        <v>0.826366417659104</v>
      </c>
      <c r="D135" s="0" t="n">
        <v>0.101356924640394</v>
      </c>
    </row>
    <row r="136" customFormat="false" ht="12.75" hidden="false" customHeight="false" outlineLevel="0" collapsed="false">
      <c r="C136" s="0" t="n">
        <v>0.725246915239197</v>
      </c>
      <c r="D136" s="0" t="n">
        <v>0.091269165172916</v>
      </c>
    </row>
    <row r="137" customFormat="false" ht="12.75" hidden="false" customHeight="false" outlineLevel="0" collapsed="false">
      <c r="C137" s="0" t="n">
        <v>0.651718086692067</v>
      </c>
      <c r="D137" s="0" t="n">
        <v>0.0836985598432875</v>
      </c>
    </row>
    <row r="138" customFormat="false" ht="12.75" hidden="false" customHeight="false" outlineLevel="0" collapsed="false">
      <c r="C138" s="0" t="n">
        <v>1.04484616700397</v>
      </c>
      <c r="D138" s="0" t="n">
        <v>0.122285192234354</v>
      </c>
    </row>
    <row r="139" customFormat="false" ht="12.75" hidden="false" customHeight="false" outlineLevel="0" collapsed="false">
      <c r="C139" s="0" t="n">
        <v>0.799990239056789</v>
      </c>
      <c r="D139" s="0" t="n">
        <v>0.0994289657085652</v>
      </c>
    </row>
    <row r="140" customFormat="false" ht="12.75" hidden="false" customHeight="false" outlineLevel="0" collapsed="false">
      <c r="C140" s="0" t="n">
        <v>0.73424957729946</v>
      </c>
      <c r="D140" s="0" t="n">
        <v>0.0928024374572581</v>
      </c>
    </row>
    <row r="141" customFormat="false" ht="12.75" hidden="false" customHeight="false" outlineLevel="0" collapsed="false">
      <c r="C141" s="0" t="n">
        <v>9.57105677324902</v>
      </c>
      <c r="D141" s="0" t="n">
        <v>0.487283347101927</v>
      </c>
    </row>
    <row r="142" customFormat="false" ht="12.75" hidden="false" customHeight="false" outlineLevel="0" collapsed="false">
      <c r="C142" s="0" t="n">
        <v>0.60956899653749</v>
      </c>
      <c r="D142" s="0" t="n">
        <v>0.0796215582260394</v>
      </c>
    </row>
    <row r="143" customFormat="false" ht="12.75" hidden="false" customHeight="false" outlineLevel="0" collapsed="false">
      <c r="C143" s="0" t="n">
        <v>0.60179339969055</v>
      </c>
      <c r="D143" s="0" t="n">
        <v>0.078767736383996</v>
      </c>
    </row>
    <row r="144" customFormat="false" ht="12.75" hidden="false" customHeight="false" outlineLevel="0" collapsed="false">
      <c r="C144" s="0" t="n">
        <v>1.00937586407577</v>
      </c>
      <c r="D144" s="0" t="n">
        <v>0.12055940387589</v>
      </c>
    </row>
    <row r="145" customFormat="false" ht="12.75" hidden="false" customHeight="false" outlineLevel="0" collapsed="false">
      <c r="C145" s="0" t="n">
        <v>0.721354142224551</v>
      </c>
      <c r="D145" s="0" t="n">
        <v>0.0921988631363063</v>
      </c>
    </row>
    <row r="146" customFormat="false" ht="12.75" hidden="false" customHeight="false" outlineLevel="0" collapsed="false">
      <c r="C146" s="0" t="n">
        <v>0.710982999385077</v>
      </c>
      <c r="D146" s="0" t="n">
        <v>0.0916329678414488</v>
      </c>
    </row>
    <row r="147" customFormat="false" ht="12.75" hidden="false" customHeight="false" outlineLevel="0" collapsed="false">
      <c r="C147" s="0" t="n">
        <v>0.698225940399011</v>
      </c>
      <c r="D147" s="0" t="n">
        <v>0.0906358364004489</v>
      </c>
    </row>
    <row r="148" customFormat="false" ht="12.75" hidden="false" customHeight="false" outlineLevel="0" collapsed="false">
      <c r="C148" s="0" t="n">
        <v>0.855378552469845</v>
      </c>
      <c r="D148" s="0" t="n">
        <v>0.108480012874296</v>
      </c>
    </row>
    <row r="149" customFormat="false" ht="12.75" hidden="false" customHeight="false" outlineLevel="0" collapsed="false">
      <c r="C149" s="0" t="n">
        <v>0.763893419523385</v>
      </c>
      <c r="D149" s="0" t="n">
        <v>0.100055106627759</v>
      </c>
    </row>
    <row r="150" customFormat="false" ht="12.75" hidden="false" customHeight="false" outlineLevel="0" collapsed="false">
      <c r="C150" s="0" t="s">
        <v>20</v>
      </c>
      <c r="D150" s="0" t="s">
        <v>20</v>
      </c>
    </row>
    <row r="201" customFormat="false" ht="12.75" hidden="false" customHeight="false" outlineLevel="0" collapsed="false">
      <c r="E201" s="0" t="n">
        <v>0.751593242542258</v>
      </c>
      <c r="F201" s="0" t="n">
        <v>0.0904566406879437</v>
      </c>
      <c r="G201" s="0" t="n">
        <v>0.737875690562934</v>
      </c>
      <c r="H201" s="0" t="n">
        <v>0.0906694309521599</v>
      </c>
      <c r="I201" s="0" t="n">
        <v>0.734953038613055</v>
      </c>
      <c r="J201" s="0" t="n">
        <v>0.0893471367189685</v>
      </c>
      <c r="K201" s="0" t="n">
        <v>8.74225493135775</v>
      </c>
      <c r="L201" s="0" t="n">
        <v>0.450212338239884</v>
      </c>
      <c r="M201" s="0" t="n">
        <v>0.699067701817429</v>
      </c>
      <c r="N201" s="0" t="n">
        <v>0.0854886225844158</v>
      </c>
      <c r="O201" s="0" t="n">
        <v>0.684937351256657</v>
      </c>
      <c r="P201" s="0" t="n">
        <v>0.0858437645453948</v>
      </c>
      <c r="Q201" s="0" t="n">
        <v>0.65670624043084</v>
      </c>
      <c r="R201" s="0" t="n">
        <v>0.0819612897611285</v>
      </c>
      <c r="S201" s="0" t="n">
        <v>0.988493727950122</v>
      </c>
      <c r="T201" s="0" t="n">
        <v>0.112339000634508</v>
      </c>
      <c r="U201" s="0" t="n">
        <v>0.693432468043785</v>
      </c>
      <c r="V201" s="0" t="n">
        <v>0.0870385813988514</v>
      </c>
      <c r="W201" s="0" t="n">
        <v>6.71305544165447</v>
      </c>
      <c r="X201" s="0" t="n">
        <v>0.398068895164</v>
      </c>
      <c r="Y201" s="0" t="n">
        <v>0.854077642919182</v>
      </c>
      <c r="Z201" s="0" t="n">
        <v>0.102050939948918</v>
      </c>
      <c r="AA201" s="0" t="n">
        <v>0.748353796959985</v>
      </c>
      <c r="AB201" s="0" t="n">
        <v>0.0920720745577898</v>
      </c>
      <c r="AC201" s="0" t="n">
        <v>0.674669815450652</v>
      </c>
      <c r="AD201" s="0" t="n">
        <v>0.0842773527686517</v>
      </c>
      <c r="AE201" s="0" t="n">
        <v>1.10024940440421</v>
      </c>
      <c r="AF201" s="0" t="n">
        <v>0.123994933814585</v>
      </c>
      <c r="AG201" s="0" t="n">
        <v>0.8266530574574</v>
      </c>
      <c r="AH201" s="0" t="n">
        <v>0.100370380744343</v>
      </c>
      <c r="AI201" s="0" t="n">
        <v>0.767939801459335</v>
      </c>
      <c r="AJ201" s="0" t="n">
        <v>0.0935267769867624</v>
      </c>
      <c r="AK201" s="0" t="n">
        <v>9.85771134151272</v>
      </c>
      <c r="AL201" s="0" t="n">
        <v>0.492571994987192</v>
      </c>
      <c r="AM201" s="0" t="n">
        <v>0.64656807723962</v>
      </c>
      <c r="AN201" s="0" t="n">
        <v>0.079902598418052</v>
      </c>
      <c r="AO201" s="0" t="n">
        <v>0.631246723289522</v>
      </c>
      <c r="AP201" s="0" t="n">
        <v>0.0793754672548745</v>
      </c>
      <c r="AQ201" s="0" t="n">
        <v>1.0461337130359</v>
      </c>
      <c r="AR201" s="0" t="n">
        <v>0.121562661871981</v>
      </c>
      <c r="AS201" s="0" t="n">
        <v>0.756021119725506</v>
      </c>
      <c r="AT201" s="0" t="n">
        <v>0.0929597245321196</v>
      </c>
      <c r="AU201" s="0" t="n">
        <v>0.742640157791847</v>
      </c>
      <c r="AV201" s="0" t="n">
        <v>0.092683709855328</v>
      </c>
      <c r="AW201" s="0" t="n">
        <v>0.728875602813679</v>
      </c>
      <c r="AX201" s="0" t="n">
        <v>0.0917298623263187</v>
      </c>
      <c r="AY201" s="0" t="n">
        <v>0.895606328162922</v>
      </c>
      <c r="AZ201" s="0" t="n">
        <v>0.10947696177954</v>
      </c>
      <c r="BA201" s="0" t="n">
        <v>0.840230755466482</v>
      </c>
      <c r="BB201" s="0" t="n">
        <v>0.100285890047685</v>
      </c>
    </row>
    <row r="202" customFormat="false" ht="12.75" hidden="false" customHeight="false" outlineLevel="0" collapsed="false">
      <c r="E202" s="0" t="n">
        <v>0.750286932755205</v>
      </c>
      <c r="F202" s="0" t="n">
        <v>0.090803800845661</v>
      </c>
      <c r="G202" s="0" t="n">
        <v>0.736838748904669</v>
      </c>
      <c r="H202" s="0" t="n">
        <v>0.0910509456269804</v>
      </c>
      <c r="I202" s="0" t="n">
        <v>0.733827315118137</v>
      </c>
      <c r="J202" s="0" t="n">
        <v>0.089660487997139</v>
      </c>
      <c r="K202" s="0" t="n">
        <v>8.73508465193282</v>
      </c>
      <c r="L202" s="0" t="n">
        <v>0.451223959798113</v>
      </c>
      <c r="M202" s="0" t="n">
        <v>0.697820992504123</v>
      </c>
      <c r="N202" s="0" t="n">
        <v>0.0858346422359583</v>
      </c>
      <c r="O202" s="0" t="n">
        <v>0.684215256475549</v>
      </c>
      <c r="P202" s="0" t="n">
        <v>0.086113259393762</v>
      </c>
      <c r="Q202" s="0" t="n">
        <v>0.655726797316125</v>
      </c>
      <c r="R202" s="0" t="n">
        <v>0.0822885676444422</v>
      </c>
      <c r="S202" s="0" t="n">
        <v>0.986504309450268</v>
      </c>
      <c r="T202" s="0" t="n">
        <v>0.112782582005394</v>
      </c>
      <c r="U202" s="0" t="n">
        <v>0.692806583054635</v>
      </c>
      <c r="V202" s="0" t="n">
        <v>0.0872703126494499</v>
      </c>
      <c r="W202" s="0" t="n">
        <v>6.70827284654143</v>
      </c>
      <c r="X202" s="0" t="n">
        <v>0.398775316835887</v>
      </c>
      <c r="Y202" s="0" t="n">
        <v>0.852945491036412</v>
      </c>
      <c r="Z202" s="0" t="n">
        <v>0.10240824256325</v>
      </c>
      <c r="AA202" s="0" t="n">
        <v>0.747405106786626</v>
      </c>
      <c r="AB202" s="0" t="n">
        <v>0.0924050179014484</v>
      </c>
      <c r="AC202" s="0" t="n">
        <v>0.673731803543171</v>
      </c>
      <c r="AD202" s="0" t="n">
        <v>0.084583262777896</v>
      </c>
      <c r="AE202" s="0" t="n">
        <v>1.09798038827092</v>
      </c>
      <c r="AF202" s="0" t="n">
        <v>0.124729169419108</v>
      </c>
      <c r="AG202" s="0" t="n">
        <v>0.825558192251403</v>
      </c>
      <c r="AH202" s="0" t="n">
        <v>0.10075236834168</v>
      </c>
      <c r="AI202" s="0" t="n">
        <v>0.766565432831526</v>
      </c>
      <c r="AJ202" s="0" t="n">
        <v>0.0939475679000404</v>
      </c>
      <c r="AK202" s="0" t="n">
        <v>9.8460633702888</v>
      </c>
      <c r="AL202" s="0" t="n">
        <v>0.494333266344386</v>
      </c>
      <c r="AM202" s="0" t="n">
        <v>0.645066935294349</v>
      </c>
      <c r="AN202" s="0" t="n">
        <v>0.08020970412135</v>
      </c>
      <c r="AO202" s="0" t="n">
        <v>0.630045501252645</v>
      </c>
      <c r="AP202" s="0" t="n">
        <v>0.0797461005329097</v>
      </c>
      <c r="AQ202" s="0" t="n">
        <v>1.04463061006516</v>
      </c>
      <c r="AR202" s="0" t="n">
        <v>0.122040523805944</v>
      </c>
      <c r="AS202" s="0" t="n">
        <v>0.754606545279325</v>
      </c>
      <c r="AT202" s="0" t="n">
        <v>0.0933990337727165</v>
      </c>
      <c r="AU202" s="0" t="n">
        <v>0.741341172774773</v>
      </c>
      <c r="AV202" s="0" t="n">
        <v>0.0931427146933611</v>
      </c>
      <c r="AW202" s="0" t="n">
        <v>0.727616252778326</v>
      </c>
      <c r="AX202" s="0" t="n">
        <v>0.0921848763445576</v>
      </c>
      <c r="AY202" s="0" t="n">
        <v>0.89396271848774</v>
      </c>
      <c r="AZ202" s="0" t="n">
        <v>0.110005610782351</v>
      </c>
      <c r="BA202" s="0" t="n">
        <v>0.837137278422857</v>
      </c>
      <c r="BB202" s="0" t="n">
        <v>0.10069945789275</v>
      </c>
    </row>
    <row r="203" customFormat="false" ht="12.75" hidden="false" customHeight="false" outlineLevel="0" collapsed="false">
      <c r="E203" s="0" t="n">
        <v>0.746484783700933</v>
      </c>
      <c r="F203" s="0" t="n">
        <v>0.091083977298788</v>
      </c>
      <c r="G203" s="0" t="n">
        <v>0.733857695985959</v>
      </c>
      <c r="H203" s="0" t="n">
        <v>0.0912948347094565</v>
      </c>
      <c r="I203" s="0" t="n">
        <v>0.730552439833291</v>
      </c>
      <c r="J203" s="0" t="n">
        <v>0.0899110234803101</v>
      </c>
      <c r="K203" s="0" t="n">
        <v>8.7142355841238</v>
      </c>
      <c r="L203" s="0" t="n">
        <v>0.451689896729767</v>
      </c>
      <c r="M203" s="0" t="n">
        <v>0.694193787316976</v>
      </c>
      <c r="N203" s="0" t="n">
        <v>0.0861122380918081</v>
      </c>
      <c r="O203" s="0" t="n">
        <v>0.682139232822921</v>
      </c>
      <c r="P203" s="0" t="n">
        <v>0.0862876518236398</v>
      </c>
      <c r="Q203" s="0" t="n">
        <v>0.652887099342498</v>
      </c>
      <c r="R203" s="0" t="n">
        <v>0.0825364624456652</v>
      </c>
      <c r="S203" s="0" t="n">
        <v>0.980706910852036</v>
      </c>
      <c r="T203" s="0" t="n">
        <v>0.113148824081272</v>
      </c>
      <c r="U203" s="0" t="n">
        <v>0.691011265858077</v>
      </c>
      <c r="V203" s="0" t="n">
        <v>0.0874112005382811</v>
      </c>
      <c r="W203" s="0" t="n">
        <v>6.69438754125362</v>
      </c>
      <c r="X203" s="0" t="n">
        <v>0.399030471560737</v>
      </c>
      <c r="Y203" s="0" t="n">
        <v>0.849660060700448</v>
      </c>
      <c r="Z203" s="0" t="n">
        <v>0.102680373651901</v>
      </c>
      <c r="AA203" s="0" t="n">
        <v>0.744661291713934</v>
      </c>
      <c r="AB203" s="0" t="n">
        <v>0.0926459412122176</v>
      </c>
      <c r="AC203" s="0" t="n">
        <v>0.671010371217029</v>
      </c>
      <c r="AD203" s="0" t="n">
        <v>0.0848174994169092</v>
      </c>
      <c r="AE203" s="0" t="n">
        <v>1.09140675353197</v>
      </c>
      <c r="AF203" s="0" t="n">
        <v>0.125265408527014</v>
      </c>
      <c r="AG203" s="0" t="n">
        <v>0.822391963536051</v>
      </c>
      <c r="AH203" s="0" t="n">
        <v>0.101027141728261</v>
      </c>
      <c r="AI203" s="0" t="n">
        <v>0.762573025778303</v>
      </c>
      <c r="AJ203" s="0" t="n">
        <v>0.0942755871551972</v>
      </c>
      <c r="AK203" s="0" t="n">
        <v>9.81213600009992</v>
      </c>
      <c r="AL203" s="0" t="n">
        <v>0.49552339517204</v>
      </c>
      <c r="AM203" s="0" t="n">
        <v>0.640689961465368</v>
      </c>
      <c r="AN203" s="0" t="n">
        <v>0.0804691617420482</v>
      </c>
      <c r="AO203" s="0" t="n">
        <v>0.626555461968493</v>
      </c>
      <c r="AP203" s="0" t="n">
        <v>0.0800374725870609</v>
      </c>
      <c r="AQ203" s="0" t="n">
        <v>1.04027137724241</v>
      </c>
      <c r="AR203" s="0" t="n">
        <v>0.122398394211733</v>
      </c>
      <c r="AS203" s="0" t="n">
        <v>0.750498058897301</v>
      </c>
      <c r="AT203" s="0" t="n">
        <v>0.0937411123260409</v>
      </c>
      <c r="AU203" s="0" t="n">
        <v>0.737582749096675</v>
      </c>
      <c r="AV203" s="0" t="n">
        <v>0.0934794088202624</v>
      </c>
      <c r="AW203" s="0" t="n">
        <v>0.723975874424919</v>
      </c>
      <c r="AX203" s="0" t="n">
        <v>0.0925143963590201</v>
      </c>
      <c r="AY203" s="0" t="n">
        <v>0.88919324915066</v>
      </c>
      <c r="AZ203" s="0" t="n">
        <v>0.110410664915732</v>
      </c>
      <c r="BA203" s="0" t="n">
        <v>0.828110019529198</v>
      </c>
      <c r="BB203" s="0" t="n">
        <v>0.101060824230431</v>
      </c>
    </row>
    <row r="204" customFormat="false" ht="12.75" hidden="false" customHeight="false" outlineLevel="0" collapsed="false">
      <c r="E204" s="0" t="n">
        <v>0.740494822883567</v>
      </c>
      <c r="F204" s="0" t="n">
        <v>0.0912744718173661</v>
      </c>
      <c r="G204" s="0" t="n">
        <v>0.729174038985274</v>
      </c>
      <c r="H204" s="0" t="n">
        <v>0.0913813397565904</v>
      </c>
      <c r="I204" s="0" t="n">
        <v>0.725393723677663</v>
      </c>
      <c r="J204" s="0" t="n">
        <v>0.0900784462736272</v>
      </c>
      <c r="K204" s="0" t="n">
        <v>8.68139679541039</v>
      </c>
      <c r="L204" s="0" t="n">
        <v>0.451572401595677</v>
      </c>
      <c r="M204" s="0" t="n">
        <v>0.688479940848432</v>
      </c>
      <c r="N204" s="0" t="n">
        <v>0.0862989209866503</v>
      </c>
      <c r="O204" s="0" t="n">
        <v>0.678877467388521</v>
      </c>
      <c r="P204" s="0" t="n">
        <v>0.0863528135975112</v>
      </c>
      <c r="Q204" s="0" t="n">
        <v>0.64841720195145</v>
      </c>
      <c r="R204" s="0" t="n">
        <v>0.0826848912022895</v>
      </c>
      <c r="S204" s="0" t="n">
        <v>0.971571202911397</v>
      </c>
      <c r="T204" s="0" t="n">
        <v>0.113408056107279</v>
      </c>
      <c r="U204" s="0" t="n">
        <v>0.688191962376215</v>
      </c>
      <c r="V204" s="0" t="n">
        <v>0.0874498311664846</v>
      </c>
      <c r="W204" s="0" t="n">
        <v>6.67252443064636</v>
      </c>
      <c r="X204" s="0" t="n">
        <v>0.398813688220205</v>
      </c>
      <c r="Y204" s="0" t="n">
        <v>0.844487517937903</v>
      </c>
      <c r="Z204" s="0" t="n">
        <v>0.102845286772494</v>
      </c>
      <c r="AA204" s="0" t="n">
        <v>0.740344639321002</v>
      </c>
      <c r="AB204" s="0" t="n">
        <v>0.0927753263162849</v>
      </c>
      <c r="AC204" s="0" t="n">
        <v>0.666725992734308</v>
      </c>
      <c r="AD204" s="0" t="n">
        <v>0.0849610862262575</v>
      </c>
      <c r="AE204" s="0" t="n">
        <v>1.08106105697899</v>
      </c>
      <c r="AF204" s="0" t="n">
        <v>0.125560208234918</v>
      </c>
      <c r="AG204" s="0" t="n">
        <v>0.817410880331574</v>
      </c>
      <c r="AH204" s="0" t="n">
        <v>0.101172440398445</v>
      </c>
      <c r="AI204" s="0" t="n">
        <v>0.756286021375358</v>
      </c>
      <c r="AJ204" s="0" t="n">
        <v>0.0944842605829855</v>
      </c>
      <c r="AK204" s="0" t="n">
        <v>9.75867782470495</v>
      </c>
      <c r="AL204" s="0" t="n">
        <v>0.496045964310507</v>
      </c>
      <c r="AM204" s="0" t="n">
        <v>0.633791752141434</v>
      </c>
      <c r="AN204" s="0" t="n">
        <v>0.0806599515667716</v>
      </c>
      <c r="AO204" s="0" t="n">
        <v>0.621059347664237</v>
      </c>
      <c r="AP204" s="0" t="n">
        <v>0.0802259781654517</v>
      </c>
      <c r="AQ204" s="0" t="n">
        <v>1.03340917368559</v>
      </c>
      <c r="AR204" s="0" t="n">
        <v>0.122607280557409</v>
      </c>
      <c r="AS204" s="0" t="n">
        <v>0.744028505711998</v>
      </c>
      <c r="AT204" s="0" t="n">
        <v>0.0939582470221222</v>
      </c>
      <c r="AU204" s="0" t="n">
        <v>0.731669371891746</v>
      </c>
      <c r="AV204" s="0" t="n">
        <v>0.0936665152802676</v>
      </c>
      <c r="AW204" s="0" t="n">
        <v>0.718249389557487</v>
      </c>
      <c r="AX204" s="0" t="n">
        <v>0.0926917266178653</v>
      </c>
      <c r="AY204" s="0" t="n">
        <v>0.881684314192244</v>
      </c>
      <c r="AZ204" s="0" t="n">
        <v>0.110659309102745</v>
      </c>
      <c r="BA204" s="0" t="n">
        <v>0.813880313613894</v>
      </c>
      <c r="BB204" s="0" t="n">
        <v>0.101340713309176</v>
      </c>
    </row>
    <row r="205" customFormat="false" ht="12.75" hidden="false" customHeight="false" outlineLevel="0" collapsed="false">
      <c r="E205" s="0" t="n">
        <v>0.732802321304861</v>
      </c>
      <c r="F205" s="0" t="n">
        <v>0.0913598516684145</v>
      </c>
      <c r="G205" s="0" t="n">
        <v>0.723167219938028</v>
      </c>
      <c r="H205" s="0" t="n">
        <v>0.0913034526439285</v>
      </c>
      <c r="I205" s="0" t="n">
        <v>0.718769095154115</v>
      </c>
      <c r="J205" s="0" t="n">
        <v>0.0901491927780775</v>
      </c>
      <c r="K205" s="0" t="n">
        <v>8.63922868915436</v>
      </c>
      <c r="L205" s="0" t="n">
        <v>0.450880993152837</v>
      </c>
      <c r="M205" s="0" t="n">
        <v>0.681142354957818</v>
      </c>
      <c r="N205" s="0" t="n">
        <v>0.0863795669825906</v>
      </c>
      <c r="O205" s="0" t="n">
        <v>0.674694209009379</v>
      </c>
      <c r="P205" s="0" t="n">
        <v>0.086303465695989</v>
      </c>
      <c r="Q205" s="0" t="n">
        <v>0.642679229646099</v>
      </c>
      <c r="R205" s="0" t="n">
        <v>0.0827218290991933</v>
      </c>
      <c r="S205" s="0" t="n">
        <v>0.959837306353554</v>
      </c>
      <c r="T205" s="0" t="n">
        <v>0.113539276646382</v>
      </c>
      <c r="U205" s="0" t="n">
        <v>0.684577075810104</v>
      </c>
      <c r="V205" s="0" t="n">
        <v>0.0873830749103085</v>
      </c>
      <c r="W205" s="0" t="n">
        <v>6.64445473391613</v>
      </c>
      <c r="X205" s="0" t="n">
        <v>0.398142529311281</v>
      </c>
      <c r="Y205" s="0" t="n">
        <v>0.837846911401103</v>
      </c>
      <c r="Z205" s="0" t="n">
        <v>0.102889621644774</v>
      </c>
      <c r="AA205" s="0" t="n">
        <v>0.734804859112584</v>
      </c>
      <c r="AB205" s="0" t="n">
        <v>0.0927826912020017</v>
      </c>
      <c r="AC205" s="0" t="n">
        <v>0.661225762959499</v>
      </c>
      <c r="AD205" s="0" t="n">
        <v>0.0850023906565911</v>
      </c>
      <c r="AE205" s="0" t="n">
        <v>1.06778144541847</v>
      </c>
      <c r="AF205" s="0" t="n">
        <v>0.125589685623726</v>
      </c>
      <c r="AG205" s="0" t="n">
        <v>0.811018480375558</v>
      </c>
      <c r="AH205" s="0" t="n">
        <v>0.101176493118097</v>
      </c>
      <c r="AI205" s="0" t="n">
        <v>0.748213755329162</v>
      </c>
      <c r="AJ205" s="0" t="n">
        <v>0.0945566827033147</v>
      </c>
      <c r="AK205" s="0" t="n">
        <v>9.69001970754637</v>
      </c>
      <c r="AL205" s="0" t="n">
        <v>0.495858638316025</v>
      </c>
      <c r="AM205" s="0" t="n">
        <v>0.624931159216744</v>
      </c>
      <c r="AN205" s="0" t="n">
        <v>0.0807666169385918</v>
      </c>
      <c r="AO205" s="0" t="n">
        <v>0.614002420834158</v>
      </c>
      <c r="AP205" s="0" t="n">
        <v>0.0802963456672068</v>
      </c>
      <c r="AQ205" s="0" t="n">
        <v>1.02459993431578</v>
      </c>
      <c r="AR205" s="0" t="n">
        <v>0.12265026011354</v>
      </c>
      <c r="AS205" s="0" t="n">
        <v>0.735722010446573</v>
      </c>
      <c r="AT205" s="0" t="n">
        <v>0.0940328468992335</v>
      </c>
      <c r="AU205" s="0" t="n">
        <v>0.724080107812922</v>
      </c>
      <c r="AV205" s="0" t="n">
        <v>0.093688875820752</v>
      </c>
      <c r="AW205" s="0" t="n">
        <v>0.710900723923273</v>
      </c>
      <c r="AX205" s="0" t="n">
        <v>0.0927025008781454</v>
      </c>
      <c r="AY205" s="0" t="n">
        <v>0.872044242865469</v>
      </c>
      <c r="AZ205" s="0" t="n">
        <v>0.110731399670103</v>
      </c>
      <c r="BA205" s="0" t="n">
        <v>0.795600966822882</v>
      </c>
      <c r="BB205" s="0" t="n">
        <v>0.101516450180389</v>
      </c>
    </row>
    <row r="206" customFormat="false" ht="12.75" hidden="false" customHeight="false" outlineLevel="0" collapsed="false">
      <c r="E206" s="0" t="n">
        <v>0.724030479693655</v>
      </c>
      <c r="F206" s="0" t="n">
        <v>0.0913331998841748</v>
      </c>
      <c r="G206" s="0" t="n">
        <v>0.7163238755995</v>
      </c>
      <c r="H206" s="0" t="n">
        <v>0.0910674833221262</v>
      </c>
      <c r="I206" s="0" t="n">
        <v>0.711215242267442</v>
      </c>
      <c r="J206" s="0" t="n">
        <v>0.0901175315326161</v>
      </c>
      <c r="K206" s="0" t="n">
        <v>8.59114747454119</v>
      </c>
      <c r="L206" s="0" t="n">
        <v>0.44967168520132</v>
      </c>
      <c r="M206" s="0" t="n">
        <v>0.672775477215688</v>
      </c>
      <c r="N206" s="0" t="n">
        <v>0.0863476426206582</v>
      </c>
      <c r="O206" s="0" t="n">
        <v>0.669928360400576</v>
      </c>
      <c r="P206" s="0" t="n">
        <v>0.0861436059925715</v>
      </c>
      <c r="Q206" s="0" t="n">
        <v>0.636138038817589</v>
      </c>
      <c r="R206" s="0" t="n">
        <v>0.0826442836476475</v>
      </c>
      <c r="S206" s="0" t="n">
        <v>0.946455831693455</v>
      </c>
      <c r="T206" s="0" t="n">
        <v>0.113531854990899</v>
      </c>
      <c r="U206" s="0" t="n">
        <v>0.680459462770775</v>
      </c>
      <c r="V206" s="0" t="n">
        <v>0.0872163399646134</v>
      </c>
      <c r="W206" s="0" t="n">
        <v>6.6124524909551</v>
      </c>
      <c r="X206" s="0" t="n">
        <v>0.397071368137231</v>
      </c>
      <c r="Y206" s="0" t="n">
        <v>0.830276223538452</v>
      </c>
      <c r="Z206" s="0" t="n">
        <v>0.10280978652106</v>
      </c>
      <c r="AA206" s="0" t="n">
        <v>0.728490751134825</v>
      </c>
      <c r="AB206" s="0" t="n">
        <v>0.0926674392101279</v>
      </c>
      <c r="AC206" s="0" t="n">
        <v>0.65495527779783</v>
      </c>
      <c r="AD206" s="0" t="n">
        <v>0.0849380664686112</v>
      </c>
      <c r="AE206" s="0" t="n">
        <v>1.05264375400217</v>
      </c>
      <c r="AF206" s="0" t="n">
        <v>0.125351452610706</v>
      </c>
      <c r="AG206" s="0" t="n">
        <v>0.803732637895371</v>
      </c>
      <c r="AH206" s="0" t="n">
        <v>0.101038971559976</v>
      </c>
      <c r="AI206" s="0" t="n">
        <v>0.739010194627165</v>
      </c>
      <c r="AJ206" s="0" t="n">
        <v>0.0944869863067065</v>
      </c>
      <c r="AK206" s="0" t="n">
        <v>9.61172392095084</v>
      </c>
      <c r="AL206" s="0" t="n">
        <v>0.494976593226598</v>
      </c>
      <c r="AM206" s="0" t="n">
        <v>0.61482601523408</v>
      </c>
      <c r="AN206" s="0" t="n">
        <v>0.0807805164634475</v>
      </c>
      <c r="AO206" s="0" t="n">
        <v>0.605956391720867</v>
      </c>
      <c r="AP206" s="0" t="n">
        <v>0.0802428743358256</v>
      </c>
      <c r="AQ206" s="0" t="n">
        <v>1.01455733131615</v>
      </c>
      <c r="AR206" s="0" t="n">
        <v>0.122523850932098</v>
      </c>
      <c r="AS206" s="0" t="n">
        <v>0.726251515946803</v>
      </c>
      <c r="AT206" s="0" t="n">
        <v>0.0939588683189939</v>
      </c>
      <c r="AU206" s="0" t="n">
        <v>0.715429793900776</v>
      </c>
      <c r="AV206" s="0" t="n">
        <v>0.0935446789237088</v>
      </c>
      <c r="AW206" s="0" t="n">
        <v>0.702525222707763</v>
      </c>
      <c r="AX206" s="0" t="n">
        <v>0.0925458462733695</v>
      </c>
      <c r="AY206" s="0" t="n">
        <v>0.861054016417517</v>
      </c>
      <c r="AZ206" s="0" t="n">
        <v>0.110621096268778</v>
      </c>
      <c r="BA206" s="0" t="n">
        <v>0.77475286312171</v>
      </c>
      <c r="BB206" s="0" t="n">
        <v>0.101573797687914</v>
      </c>
    </row>
    <row r="207" customFormat="false" ht="12.75" hidden="false" customHeight="false" outlineLevel="0" collapsed="false">
      <c r="E207" s="0" t="n">
        <v>0.714889940489136</v>
      </c>
      <c r="F207" s="0" t="n">
        <v>0.0911966756337018</v>
      </c>
      <c r="G207" s="0" t="n">
        <v>0.709198413029063</v>
      </c>
      <c r="H207" s="0" t="n">
        <v>0.0906925486222723</v>
      </c>
      <c r="I207" s="0" t="n">
        <v>0.70334413325403</v>
      </c>
      <c r="J207" s="0" t="n">
        <v>0.0899860275430536</v>
      </c>
      <c r="K207" s="0" t="n">
        <v>8.54104840562884</v>
      </c>
      <c r="L207" s="0" t="n">
        <v>0.448042448679328</v>
      </c>
      <c r="M207" s="0" t="n">
        <v>0.664057142296972</v>
      </c>
      <c r="N207" s="0" t="n">
        <v>0.0862057342227954</v>
      </c>
      <c r="O207" s="0" t="n">
        <v>0.664966022272806</v>
      </c>
      <c r="P207" s="0" t="n">
        <v>0.0858861853697071</v>
      </c>
      <c r="Q207" s="0" t="n">
        <v>0.629323557844887</v>
      </c>
      <c r="R207" s="0" t="n">
        <v>0.0824585371189559</v>
      </c>
      <c r="S207" s="0" t="n">
        <v>0.932510866425367</v>
      </c>
      <c r="T207" s="0" t="n">
        <v>0.113386392399221</v>
      </c>
      <c r="U207" s="0" t="n">
        <v>0.676172707778284</v>
      </c>
      <c r="V207" s="0" t="n">
        <v>0.0869631342030887</v>
      </c>
      <c r="W207" s="0" t="n">
        <v>6.57911033316331</v>
      </c>
      <c r="X207" s="0" t="n">
        <v>0.395686983805935</v>
      </c>
      <c r="Y207" s="0" t="n">
        <v>0.822388786455966</v>
      </c>
      <c r="Z207" s="0" t="n">
        <v>0.102612249168276</v>
      </c>
      <c r="AA207" s="0" t="n">
        <v>0.721913846864637</v>
      </c>
      <c r="AB207" s="0" t="n">
        <v>0.0924389073716151</v>
      </c>
      <c r="AC207" s="0" t="n">
        <v>0.64842253466509</v>
      </c>
      <c r="AD207" s="0" t="n">
        <v>0.0847733248254773</v>
      </c>
      <c r="AE207" s="0" t="n">
        <v>1.0368743484613</v>
      </c>
      <c r="AF207" s="0" t="n">
        <v>0.124864809417746</v>
      </c>
      <c r="AG207" s="0" t="n">
        <v>0.796143608518185</v>
      </c>
      <c r="AH207" s="0" t="n">
        <v>0.100771016902846</v>
      </c>
      <c r="AI207" s="0" t="n">
        <v>0.729420957021758</v>
      </c>
      <c r="AJ207" s="0" t="n">
        <v>0.0942808177807139</v>
      </c>
      <c r="AK207" s="0" t="n">
        <v>9.53013352390534</v>
      </c>
      <c r="AL207" s="0" t="n">
        <v>0.493471287089646</v>
      </c>
      <c r="AM207" s="0" t="n">
        <v>0.604294978861312</v>
      </c>
      <c r="AN207" s="0" t="n">
        <v>0.0807005240844983</v>
      </c>
      <c r="AO207" s="0" t="n">
        <v>0.597573101751548</v>
      </c>
      <c r="AP207" s="0" t="n">
        <v>0.0800698961005704</v>
      </c>
      <c r="AQ207" s="0" t="n">
        <v>1.00409495665608</v>
      </c>
      <c r="AR207" s="0" t="n">
        <v>0.122238293933177</v>
      </c>
      <c r="AS207" s="0" t="n">
        <v>0.716384265353859</v>
      </c>
      <c r="AT207" s="0" t="n">
        <v>0.0937423045860068</v>
      </c>
      <c r="AU207" s="0" t="n">
        <v>0.706419227143074</v>
      </c>
      <c r="AV207" s="0" t="n">
        <v>0.0932456065641645</v>
      </c>
      <c r="AW207" s="0" t="n">
        <v>0.693801419208415</v>
      </c>
      <c r="AX207" s="0" t="n">
        <v>0.0922344540279556</v>
      </c>
      <c r="AY207" s="0" t="n">
        <v>0.849603997633809</v>
      </c>
      <c r="AZ207" s="0" t="n">
        <v>0.110337335024345</v>
      </c>
      <c r="BA207" s="0" t="n">
        <v>0.7530249918838</v>
      </c>
      <c r="BB207" s="0" t="n">
        <v>0.101508109877748</v>
      </c>
    </row>
    <row r="208" customFormat="false" ht="12.75" hidden="false" customHeight="false" outlineLevel="0" collapsed="false">
      <c r="E208" s="0" t="n">
        <v>0.706121215816776</v>
      </c>
      <c r="F208" s="0" t="n">
        <v>0.0909613392998279</v>
      </c>
      <c r="G208" s="0" t="n">
        <v>0.702368094827416</v>
      </c>
      <c r="H208" s="0" t="n">
        <v>0.0902090235239264</v>
      </c>
      <c r="I208" s="0" t="n">
        <v>0.695793438554857</v>
      </c>
      <c r="J208" s="0" t="n">
        <v>0.0897653344805399</v>
      </c>
      <c r="K208" s="0" t="n">
        <v>8.49299021102995</v>
      </c>
      <c r="L208" s="0" t="n">
        <v>0.446125274640429</v>
      </c>
      <c r="M208" s="0" t="n">
        <v>0.65569365784685</v>
      </c>
      <c r="N208" s="0" t="n">
        <v>0.0859653383634353</v>
      </c>
      <c r="O208" s="0" t="n">
        <v>0.660209213749018</v>
      </c>
      <c r="P208" s="0" t="n">
        <v>0.085552058515321</v>
      </c>
      <c r="Q208" s="0" t="n">
        <v>0.622787855449122</v>
      </c>
      <c r="R208" s="0" t="n">
        <v>0.0821796375921958</v>
      </c>
      <c r="S208" s="0" t="n">
        <v>0.919132148701407</v>
      </c>
      <c r="T208" s="0" t="n">
        <v>0.113114673385425</v>
      </c>
      <c r="U208" s="0" t="n">
        <v>0.67206409822781</v>
      </c>
      <c r="V208" s="0" t="n">
        <v>0.0866439708506603</v>
      </c>
      <c r="W208" s="0" t="n">
        <v>6.54712944387159</v>
      </c>
      <c r="X208" s="0" t="n">
        <v>0.394101530902665</v>
      </c>
      <c r="Y208" s="0" t="n">
        <v>0.814823593397676</v>
      </c>
      <c r="Z208" s="0" t="n">
        <v>0.102313012887946</v>
      </c>
      <c r="AA208" s="0" t="n">
        <v>0.715606967971635</v>
      </c>
      <c r="AB208" s="0" t="n">
        <v>0.0921156099768883</v>
      </c>
      <c r="AC208" s="0" t="n">
        <v>0.642156777558172</v>
      </c>
      <c r="AD208" s="0" t="n">
        <v>0.0845215121153599</v>
      </c>
      <c r="AE208" s="0" t="n">
        <v>1.02175077224854</v>
      </c>
      <c r="AF208" s="0" t="n">
        <v>0.124169180982163</v>
      </c>
      <c r="AG208" s="0" t="n">
        <v>0.788866210270445</v>
      </c>
      <c r="AH208" s="0" t="n">
        <v>0.100394337239442</v>
      </c>
      <c r="AI208" s="0" t="n">
        <v>0.72022290551434</v>
      </c>
      <c r="AJ208" s="0" t="n">
        <v>0.0939548796731811</v>
      </c>
      <c r="AK208" s="0" t="n">
        <v>9.45185848514174</v>
      </c>
      <c r="AL208" s="0" t="n">
        <v>0.491464670855986</v>
      </c>
      <c r="AM208" s="0" t="n">
        <v>0.594191212034877</v>
      </c>
      <c r="AN208" s="0" t="n">
        <v>0.0805331203085539</v>
      </c>
      <c r="AO208" s="0" t="n">
        <v>0.589531715222168</v>
      </c>
      <c r="AP208" s="0" t="n">
        <v>0.0797914246293203</v>
      </c>
      <c r="AQ208" s="0" t="n">
        <v>0.994060409708383</v>
      </c>
      <c r="AR208" s="0" t="n">
        <v>0.121816723246559</v>
      </c>
      <c r="AS208" s="0" t="n">
        <v>0.706919644627982</v>
      </c>
      <c r="AT208" s="0" t="n">
        <v>0.0934007004059647</v>
      </c>
      <c r="AU208" s="0" t="n">
        <v>0.69777839007062</v>
      </c>
      <c r="AV208" s="0" t="n">
        <v>0.0928158878060375</v>
      </c>
      <c r="AW208" s="0" t="n">
        <v>0.685436064102288</v>
      </c>
      <c r="AX208" s="0" t="n">
        <v>0.0917935512897063</v>
      </c>
      <c r="AY208" s="0" t="n">
        <v>0.838621798940316</v>
      </c>
      <c r="AZ208" s="0" t="n">
        <v>0.109903104585235</v>
      </c>
      <c r="BA208" s="0" t="n">
        <v>0.73217761601622</v>
      </c>
      <c r="BB208" s="0" t="n">
        <v>0.101324708385611</v>
      </c>
    </row>
    <row r="209" customFormat="false" ht="12.75" hidden="false" customHeight="false" outlineLevel="0" collapsed="false">
      <c r="E209" s="0" t="n">
        <v>0.698434695599915</v>
      </c>
      <c r="F209" s="0" t="n">
        <v>0.0906462564327244</v>
      </c>
      <c r="G209" s="0" t="n">
        <v>0.696386272753789</v>
      </c>
      <c r="H209" s="0" t="n">
        <v>0.0896560803549222</v>
      </c>
      <c r="I209" s="0" t="n">
        <v>0.689174870548741</v>
      </c>
      <c r="J209" s="0" t="n">
        <v>0.0894733315844878</v>
      </c>
      <c r="K209" s="0" t="n">
        <v>8.45086627985785</v>
      </c>
      <c r="L209" s="0" t="n">
        <v>0.444075481123382</v>
      </c>
      <c r="M209" s="0" t="n">
        <v>0.648362583635913</v>
      </c>
      <c r="N209" s="0" t="n">
        <v>0.085645930485414</v>
      </c>
      <c r="O209" s="0" t="n">
        <v>0.65604330316598</v>
      </c>
      <c r="P209" s="0" t="n">
        <v>0.0851682944000266</v>
      </c>
      <c r="Q209" s="0" t="n">
        <v>0.61706041536908</v>
      </c>
      <c r="R209" s="0" t="n">
        <v>0.0818301798483461</v>
      </c>
      <c r="S209" s="0" t="n">
        <v>0.907403542665274</v>
      </c>
      <c r="T209" s="0" t="n">
        <v>0.112738711008035</v>
      </c>
      <c r="U209" s="0" t="n">
        <v>0.668466489230291</v>
      </c>
      <c r="V209" s="0" t="n">
        <v>0.0862847066240046</v>
      </c>
      <c r="W209" s="0" t="n">
        <v>6.5191007245327</v>
      </c>
      <c r="X209" s="0" t="n">
        <v>0.392443453392591</v>
      </c>
      <c r="Y209" s="0" t="n">
        <v>0.808193531313227</v>
      </c>
      <c r="Z209" s="0" t="n">
        <v>0.101936320023874</v>
      </c>
      <c r="AA209" s="0" t="n">
        <v>0.710081060275277</v>
      </c>
      <c r="AB209" s="0" t="n">
        <v>0.0917237386581449</v>
      </c>
      <c r="AC209" s="0" t="n">
        <v>0.636665620853988</v>
      </c>
      <c r="AD209" s="0" t="n">
        <v>0.0842030287064448</v>
      </c>
      <c r="AE209" s="0" t="n">
        <v>1.00849824756525</v>
      </c>
      <c r="AF209" s="0" t="n">
        <v>0.123320922982744</v>
      </c>
      <c r="AG209" s="0" t="n">
        <v>0.782490014677827</v>
      </c>
      <c r="AH209" s="0" t="n">
        <v>0.0999394489158911</v>
      </c>
      <c r="AI209" s="0" t="n">
        <v>0.712161211535124</v>
      </c>
      <c r="AJ209" s="0" t="n">
        <v>0.093535577551152</v>
      </c>
      <c r="AK209" s="0" t="n">
        <v>9.38324018278107</v>
      </c>
      <c r="AL209" s="0" t="n">
        <v>0.489119308639061</v>
      </c>
      <c r="AM209" s="0" t="n">
        <v>0.585333261853638</v>
      </c>
      <c r="AN209" s="0" t="n">
        <v>0.0802918671939526</v>
      </c>
      <c r="AO209" s="0" t="n">
        <v>0.58248369744537</v>
      </c>
      <c r="AP209" s="0" t="n">
        <v>0.0794300200245425</v>
      </c>
      <c r="AQ209" s="0" t="n">
        <v>0.98526662978902</v>
      </c>
      <c r="AR209" s="0" t="n">
        <v>0.121293292022096</v>
      </c>
      <c r="AS209" s="0" t="n">
        <v>0.698624421052117</v>
      </c>
      <c r="AT209" s="0" t="n">
        <v>0.0929617305179363</v>
      </c>
      <c r="AU209" s="0" t="n">
        <v>0.690207311913988</v>
      </c>
      <c r="AV209" s="0" t="n">
        <v>0.0922903359074754</v>
      </c>
      <c r="AW209" s="0" t="n">
        <v>0.678106868709398</v>
      </c>
      <c r="AX209" s="0" t="n">
        <v>0.0912588573763248</v>
      </c>
      <c r="AY209" s="0" t="n">
        <v>0.828997132761535</v>
      </c>
      <c r="AZ209" s="0" t="n">
        <v>0.109353583719157</v>
      </c>
      <c r="BA209" s="0" t="n">
        <v>0.713899665927645</v>
      </c>
      <c r="BB209" s="0" t="n">
        <v>0.101038451309665</v>
      </c>
    </row>
    <row r="210" customFormat="false" ht="12.75" hidden="false" customHeight="false" outlineLevel="0" collapsed="false">
      <c r="E210" s="0" t="n">
        <v>0.692453095993028</v>
      </c>
      <c r="F210" s="0" t="n">
        <v>0.0902769531724142</v>
      </c>
      <c r="G210" s="0" t="n">
        <v>0.691737558457322</v>
      </c>
      <c r="H210" s="0" t="n">
        <v>0.0890785152823326</v>
      </c>
      <c r="I210" s="0" t="n">
        <v>0.684024626253396</v>
      </c>
      <c r="J210" s="0" t="n">
        <v>0.0891336751929274</v>
      </c>
      <c r="K210" s="0" t="n">
        <v>8.41808924249542</v>
      </c>
      <c r="L210" s="0" t="n">
        <v>0.442059130208348</v>
      </c>
      <c r="M210" s="0" t="n">
        <v>0.642657839697155</v>
      </c>
      <c r="N210" s="0" t="n">
        <v>0.085273387115417</v>
      </c>
      <c r="O210" s="0" t="n">
        <v>0.652805787823507</v>
      </c>
      <c r="P210" s="0" t="n">
        <v>0.084765983310112</v>
      </c>
      <c r="Q210" s="0" t="n">
        <v>0.612605240737649</v>
      </c>
      <c r="R210" s="0" t="n">
        <v>0.0814384748755081</v>
      </c>
      <c r="S210" s="0" t="n">
        <v>0.898275230225309</v>
      </c>
      <c r="T210" s="0" t="n">
        <v>0.112288963502932</v>
      </c>
      <c r="U210" s="0" t="n">
        <v>0.665671337670901</v>
      </c>
      <c r="V210" s="0" t="n">
        <v>0.0859144469741385</v>
      </c>
      <c r="W210" s="0" t="n">
        <v>6.49729489529425</v>
      </c>
      <c r="X210" s="0" t="n">
        <v>0.390847078854614</v>
      </c>
      <c r="Y210" s="0" t="n">
        <v>0.803035728402204</v>
      </c>
      <c r="Z210" s="0" t="n">
        <v>0.101512687991631</v>
      </c>
      <c r="AA210" s="0" t="n">
        <v>0.705783799953284</v>
      </c>
      <c r="AB210" s="0" t="n">
        <v>0.0912950404990807</v>
      </c>
      <c r="AC210" s="0" t="n">
        <v>0.632393925411543</v>
      </c>
      <c r="AD210" s="0" t="n">
        <v>0.0838436762304285</v>
      </c>
      <c r="AE210" s="0" t="n">
        <v>0.998190415145493</v>
      </c>
      <c r="AF210" s="0" t="n">
        <v>0.122388756237819</v>
      </c>
      <c r="AG210" s="0" t="n">
        <v>0.777531583186551</v>
      </c>
      <c r="AH210" s="0" t="n">
        <v>0.0994432042788436</v>
      </c>
      <c r="AI210" s="0" t="n">
        <v>0.705888985585565</v>
      </c>
      <c r="AJ210" s="0" t="n">
        <v>0.0930568807788677</v>
      </c>
      <c r="AK210" s="0" t="n">
        <v>9.32983766359184</v>
      </c>
      <c r="AL210" s="0" t="n">
        <v>0.486625207737282</v>
      </c>
      <c r="AM210" s="0" t="n">
        <v>0.578438746761021</v>
      </c>
      <c r="AN210" s="0" t="n">
        <v>0.0799963096332519</v>
      </c>
      <c r="AO210" s="0" t="n">
        <v>0.577000036905257</v>
      </c>
      <c r="AP210" s="0" t="n">
        <v>0.07901496113796</v>
      </c>
      <c r="AQ210" s="0" t="n">
        <v>0.978426036648432</v>
      </c>
      <c r="AR210" s="0" t="n">
        <v>0.120710405544628</v>
      </c>
      <c r="AS210" s="0" t="n">
        <v>0.692170624306786</v>
      </c>
      <c r="AT210" s="0" t="n">
        <v>0.0924609576515953</v>
      </c>
      <c r="AU210" s="0" t="n">
        <v>0.684319356398493</v>
      </c>
      <c r="AV210" s="0" t="n">
        <v>0.0917115279577223</v>
      </c>
      <c r="AW210" s="0" t="n">
        <v>0.672407600852074</v>
      </c>
      <c r="AX210" s="0" t="n">
        <v>0.0906736900087263</v>
      </c>
      <c r="AY210" s="0" t="n">
        <v>0.821509732311178</v>
      </c>
      <c r="AZ210" s="0" t="n">
        <v>0.108733291338554</v>
      </c>
      <c r="BA210" s="0" t="n">
        <v>0.699671912431096</v>
      </c>
      <c r="BB210" s="0" t="n">
        <v>0.100672529495768</v>
      </c>
    </row>
    <row r="211" customFormat="false" ht="12.75" hidden="false" customHeight="false" outlineLevel="0" collapsed="false">
      <c r="E211" s="0" t="n">
        <v>0.688661010622321</v>
      </c>
      <c r="F211" s="0" t="n">
        <v>0.0898833482727165</v>
      </c>
      <c r="G211" s="0" t="n">
        <v>0.688798563123347</v>
      </c>
      <c r="H211" s="0" t="n">
        <v>0.0885231191934271</v>
      </c>
      <c r="I211" s="0" t="n">
        <v>0.680759947831949</v>
      </c>
      <c r="J211" s="0" t="n">
        <v>0.0887738822466884</v>
      </c>
      <c r="K211" s="0" t="n">
        <v>8.39731449957723</v>
      </c>
      <c r="L211" s="0" t="n">
        <v>0.44023957465476</v>
      </c>
      <c r="M211" s="0" t="n">
        <v>0.639041590457075</v>
      </c>
      <c r="N211" s="0" t="n">
        <v>0.0848778895016807</v>
      </c>
      <c r="O211" s="0" t="n">
        <v>0.6507589519604</v>
      </c>
      <c r="P211" s="0" t="n">
        <v>0.0843777180974459</v>
      </c>
      <c r="Q211" s="0" t="n">
        <v>0.609783263307523</v>
      </c>
      <c r="R211" s="0" t="n">
        <v>0.0810362562810222</v>
      </c>
      <c r="S211" s="0" t="n">
        <v>0.892486732967234</v>
      </c>
      <c r="T211" s="0" t="n">
        <v>0.111801866738228</v>
      </c>
      <c r="U211" s="0" t="n">
        <v>0.663905090105576</v>
      </c>
      <c r="V211" s="0" t="n">
        <v>0.0855631881358754</v>
      </c>
      <c r="W211" s="0" t="n">
        <v>6.48347853475688</v>
      </c>
      <c r="X211" s="0" t="n">
        <v>0.389441736059795</v>
      </c>
      <c r="Y211" s="0" t="n">
        <v>0.799768039181824</v>
      </c>
      <c r="Z211" s="0" t="n">
        <v>0.10107643693903</v>
      </c>
      <c r="AA211" s="0" t="n">
        <v>0.703063325480152</v>
      </c>
      <c r="AB211" s="0" t="n">
        <v>0.0908642460749773</v>
      </c>
      <c r="AC211" s="0" t="n">
        <v>0.629687758590835</v>
      </c>
      <c r="AD211" s="0" t="n">
        <v>0.0834725672877664</v>
      </c>
      <c r="AE211" s="0" t="n">
        <v>0.991662354268867</v>
      </c>
      <c r="AF211" s="0" t="n">
        <v>0.121448199353251</v>
      </c>
      <c r="AG211" s="0" t="n">
        <v>0.774392618427112</v>
      </c>
      <c r="AH211" s="0" t="n">
        <v>0.0989458061175122</v>
      </c>
      <c r="AI211" s="0" t="n">
        <v>0.701914366109732</v>
      </c>
      <c r="AJ211" s="0" t="n">
        <v>0.0925575705218993</v>
      </c>
      <c r="AK211" s="0" t="n">
        <v>9.29597728208176</v>
      </c>
      <c r="AL211" s="0" t="n">
        <v>0.484184425372721</v>
      </c>
      <c r="AM211" s="0" t="n">
        <v>0.574066219366569</v>
      </c>
      <c r="AN211" s="0" t="n">
        <v>0.0796703919422713</v>
      </c>
      <c r="AO211" s="0" t="n">
        <v>0.573524987166201</v>
      </c>
      <c r="AP211" s="0" t="n">
        <v>0.0785798735721137</v>
      </c>
      <c r="AQ211" s="0" t="n">
        <v>0.974092814460296</v>
      </c>
      <c r="AR211" s="0" t="n">
        <v>0.12011528581</v>
      </c>
      <c r="AS211" s="0" t="n">
        <v>0.688081102622088</v>
      </c>
      <c r="AT211" s="0" t="n">
        <v>0.0919389514463617</v>
      </c>
      <c r="AU211" s="0" t="n">
        <v>0.68059153066298</v>
      </c>
      <c r="AV211" s="0" t="n">
        <v>0.0911263555345637</v>
      </c>
      <c r="AW211" s="0" t="n">
        <v>0.668799981317266</v>
      </c>
      <c r="AX211" s="0" t="n">
        <v>0.0900854559669093</v>
      </c>
      <c r="AY211" s="0" t="n">
        <v>0.816766182244446</v>
      </c>
      <c r="AZ211" s="0" t="n">
        <v>0.108092479843082</v>
      </c>
      <c r="BA211" s="0" t="n">
        <v>0.690647003499155</v>
      </c>
      <c r="BB211" s="0" t="n">
        <v>0.100256587753059</v>
      </c>
    </row>
    <row r="212" customFormat="false" ht="12.75" hidden="false" customHeight="false" outlineLevel="0" collapsed="false">
      <c r="E212" s="0" t="n">
        <v>0.687365651692131</v>
      </c>
      <c r="F212" s="0" t="n">
        <v>0.0894973292617464</v>
      </c>
      <c r="G212" s="0" t="n">
        <v>0.687807386674944</v>
      </c>
      <c r="H212" s="0" t="n">
        <v>0.0880348869762611</v>
      </c>
      <c r="I212" s="0" t="n">
        <v>0.679645320114317</v>
      </c>
      <c r="J212" s="0" t="n">
        <v>0.0884231010305042</v>
      </c>
      <c r="K212" s="0" t="n">
        <v>8.39022509722235</v>
      </c>
      <c r="L212" s="0" t="n">
        <v>0.438764224032258</v>
      </c>
      <c r="M212" s="0" t="n">
        <v>0.637806802922443</v>
      </c>
      <c r="N212" s="0" t="n">
        <v>0.0844914785087552</v>
      </c>
      <c r="O212" s="0" t="n">
        <v>0.650068618045286</v>
      </c>
      <c r="P212" s="0" t="n">
        <v>0.0840349537004564</v>
      </c>
      <c r="Q212" s="0" t="n">
        <v>0.608823102907145</v>
      </c>
      <c r="R212" s="0" t="n">
        <v>0.0806561094233273</v>
      </c>
      <c r="S212" s="0" t="n">
        <v>0.890507000513379</v>
      </c>
      <c r="T212" s="0" t="n">
        <v>0.111316882396923</v>
      </c>
      <c r="U212" s="0" t="n">
        <v>0.663310837407779</v>
      </c>
      <c r="V212" s="0" t="n">
        <v>0.0852593870112744</v>
      </c>
      <c r="W212" s="0" t="n">
        <v>6.47877096228228</v>
      </c>
      <c r="X212" s="0" t="n">
        <v>0.388341277523475</v>
      </c>
      <c r="Y212" s="0" t="n">
        <v>0.798655192399025</v>
      </c>
      <c r="Z212" s="0" t="n">
        <v>0.100662909331869</v>
      </c>
      <c r="AA212" s="0" t="n">
        <v>0.702140033518409</v>
      </c>
      <c r="AB212" s="0" t="n">
        <v>0.0904662557880422</v>
      </c>
      <c r="AC212" s="0" t="n">
        <v>0.628766357933482</v>
      </c>
      <c r="AD212" s="0" t="n">
        <v>0.0831197669179232</v>
      </c>
      <c r="AE212" s="0" t="n">
        <v>0.989442929603726</v>
      </c>
      <c r="AF212" s="0" t="n">
        <v>0.120575450654123</v>
      </c>
      <c r="AG212" s="0" t="n">
        <v>0.773327420656179</v>
      </c>
      <c r="AH212" s="0" t="n">
        <v>0.0984875506727871</v>
      </c>
      <c r="AI212" s="0" t="n">
        <v>0.700559353139586</v>
      </c>
      <c r="AJ212" s="0" t="n">
        <v>0.0920780979277538</v>
      </c>
      <c r="AK212" s="0" t="n">
        <v>9.28440220498532</v>
      </c>
      <c r="AL212" s="0" t="n">
        <v>0.481994699216663</v>
      </c>
      <c r="AM212" s="0" t="n">
        <v>0.572569915835359</v>
      </c>
      <c r="AN212" s="0" t="n">
        <v>0.0793405180340268</v>
      </c>
      <c r="AO212" s="0" t="n">
        <v>0.572340076091577</v>
      </c>
      <c r="AP212" s="0" t="n">
        <v>0.0781600055131176</v>
      </c>
      <c r="AQ212" s="0" t="n">
        <v>0.97261801511563</v>
      </c>
      <c r="AR212" s="0" t="n">
        <v>0.119556145879798</v>
      </c>
      <c r="AS212" s="0" t="n">
        <v>0.686687164723596</v>
      </c>
      <c r="AT212" s="0" t="n">
        <v>0.091438001740493</v>
      </c>
      <c r="AU212" s="0" t="n">
        <v>0.679325840978308</v>
      </c>
      <c r="AV212" s="0" t="n">
        <v>0.0905822258275695</v>
      </c>
      <c r="AW212" s="0" t="n">
        <v>0.667576277984343</v>
      </c>
      <c r="AX212" s="0" t="n">
        <v>0.0895418104745791</v>
      </c>
      <c r="AY212" s="0" t="n">
        <v>0.815150776776768</v>
      </c>
      <c r="AZ212" s="0" t="n">
        <v>0.107483063969051</v>
      </c>
      <c r="BA212" s="0" t="n">
        <v>0.687556083580288</v>
      </c>
      <c r="BB212" s="0" t="n">
        <v>0.0998243232078334</v>
      </c>
    </row>
    <row r="213" customFormat="false" ht="12.75" hidden="false" customHeight="false" outlineLevel="0" collapsed="false">
      <c r="E213" s="0" t="n">
        <v>0.688671961479183</v>
      </c>
      <c r="F213" s="0" t="n">
        <v>0.0891501691040291</v>
      </c>
      <c r="G213" s="0" t="n">
        <v>0.688844328333209</v>
      </c>
      <c r="H213" s="0" t="n">
        <v>0.0876533723014406</v>
      </c>
      <c r="I213" s="0" t="n">
        <v>0.680771043609235</v>
      </c>
      <c r="J213" s="0" t="n">
        <v>0.0881097497523338</v>
      </c>
      <c r="K213" s="0" t="n">
        <v>8.39739537664728</v>
      </c>
      <c r="L213" s="0" t="n">
        <v>0.437752602474029</v>
      </c>
      <c r="M213" s="0" t="n">
        <v>0.639053512235749</v>
      </c>
      <c r="N213" s="0" t="n">
        <v>0.0841454588572126</v>
      </c>
      <c r="O213" s="0" t="n">
        <v>0.650790712826394</v>
      </c>
      <c r="P213" s="0" t="n">
        <v>0.0837654588520892</v>
      </c>
      <c r="Q213" s="0" t="n">
        <v>0.60980254602186</v>
      </c>
      <c r="R213" s="0" t="n">
        <v>0.0803288315400136</v>
      </c>
      <c r="S213" s="0" t="n">
        <v>0.892496419013233</v>
      </c>
      <c r="T213" s="0" t="n">
        <v>0.110873301026037</v>
      </c>
      <c r="U213" s="0" t="n">
        <v>0.66393672239693</v>
      </c>
      <c r="V213" s="0" t="n">
        <v>0.0850276557606759</v>
      </c>
      <c r="W213" s="0" t="n">
        <v>6.48355355739532</v>
      </c>
      <c r="X213" s="0" t="n">
        <v>0.387634855851588</v>
      </c>
      <c r="Y213" s="0" t="n">
        <v>0.799787344281796</v>
      </c>
      <c r="Z213" s="0" t="n">
        <v>0.100305606717537</v>
      </c>
      <c r="AA213" s="0" t="n">
        <v>0.703088723691767</v>
      </c>
      <c r="AB213" s="0" t="n">
        <v>0.0901333124443836</v>
      </c>
      <c r="AC213" s="0" t="n">
        <v>0.629704369840963</v>
      </c>
      <c r="AD213" s="0" t="n">
        <v>0.0828138569086789</v>
      </c>
      <c r="AE213" s="0" t="n">
        <v>0.991711945737013</v>
      </c>
      <c r="AF213" s="0" t="n">
        <v>0.1198412150496</v>
      </c>
      <c r="AG213" s="0" t="n">
        <v>0.774422285862176</v>
      </c>
      <c r="AH213" s="0" t="n">
        <v>0.09810556307545</v>
      </c>
      <c r="AI213" s="0" t="n">
        <v>0.701933721767394</v>
      </c>
      <c r="AJ213" s="0" t="n">
        <v>0.0916573070144758</v>
      </c>
      <c r="AK213" s="0" t="n">
        <v>9.29605017620924</v>
      </c>
      <c r="AL213" s="0" t="n">
        <v>0.480233427859469</v>
      </c>
      <c r="AM213" s="0" t="n">
        <v>0.574071057780631</v>
      </c>
      <c r="AN213" s="0" t="n">
        <v>0.0790334123307289</v>
      </c>
      <c r="AO213" s="0" t="n">
        <v>0.573541298128454</v>
      </c>
      <c r="AP213" s="0" t="n">
        <v>0.0777893722350823</v>
      </c>
      <c r="AQ213" s="0" t="n">
        <v>0.974121118086369</v>
      </c>
      <c r="AR213" s="0" t="n">
        <v>0.119078283945835</v>
      </c>
      <c r="AS213" s="0" t="n">
        <v>0.688101739169777</v>
      </c>
      <c r="AT213" s="0" t="n">
        <v>0.0909986924998962</v>
      </c>
      <c r="AU213" s="0" t="n">
        <v>0.680624825995382</v>
      </c>
      <c r="AV213" s="0" t="n">
        <v>0.0901232209895365</v>
      </c>
      <c r="AW213" s="0" t="n">
        <v>0.668835628019696</v>
      </c>
      <c r="AX213" s="0" t="n">
        <v>0.0890867964563402</v>
      </c>
      <c r="AY213" s="0" t="n">
        <v>0.81679438645195</v>
      </c>
      <c r="AZ213" s="0" t="n">
        <v>0.10695441496624</v>
      </c>
      <c r="BA213" s="0" t="n">
        <v>0.690649560623914</v>
      </c>
      <c r="BB213" s="0" t="n">
        <v>0.099410755362768</v>
      </c>
    </row>
    <row r="214" customFormat="false" ht="12.75" hidden="false" customHeight="false" outlineLevel="0" collapsed="false">
      <c r="E214" s="0" t="n">
        <v>0.692474110533455</v>
      </c>
      <c r="F214" s="0" t="n">
        <v>0.088869992650902</v>
      </c>
      <c r="G214" s="0" t="n">
        <v>0.691825381251919</v>
      </c>
      <c r="H214" s="0" t="n">
        <v>0.0874094832189645</v>
      </c>
      <c r="I214" s="0" t="n">
        <v>0.684045918894081</v>
      </c>
      <c r="J214" s="0" t="n">
        <v>0.0878592142691627</v>
      </c>
      <c r="K214" s="0" t="n">
        <v>8.4182444444563</v>
      </c>
      <c r="L214" s="0" t="n">
        <v>0.437286665542375</v>
      </c>
      <c r="M214" s="0" t="n">
        <v>0.642680717422895</v>
      </c>
      <c r="N214" s="0" t="n">
        <v>0.0838678630013628</v>
      </c>
      <c r="O214" s="0" t="n">
        <v>0.652866736479022</v>
      </c>
      <c r="P214" s="0" t="n">
        <v>0.0835910664222114</v>
      </c>
      <c r="Q214" s="0" t="n">
        <v>0.612642243995486</v>
      </c>
      <c r="R214" s="0" t="n">
        <v>0.0800809367387906</v>
      </c>
      <c r="S214" s="0" t="n">
        <v>0.898293817611465</v>
      </c>
      <c r="T214" s="0" t="n">
        <v>0.110507058950159</v>
      </c>
      <c r="U214" s="0" t="n">
        <v>0.665732039593488</v>
      </c>
      <c r="V214" s="0" t="n">
        <v>0.0848867678718446</v>
      </c>
      <c r="W214" s="0" t="n">
        <v>6.49743886268314</v>
      </c>
      <c r="X214" s="0" t="n">
        <v>0.387379701126738</v>
      </c>
      <c r="Y214" s="0" t="n">
        <v>0.80307277461776</v>
      </c>
      <c r="Z214" s="0" t="n">
        <v>0.100033475628886</v>
      </c>
      <c r="AA214" s="0" t="n">
        <v>0.705832538764459</v>
      </c>
      <c r="AB214" s="0" t="n">
        <v>0.0898923891336144</v>
      </c>
      <c r="AC214" s="0" t="n">
        <v>0.632425802167105</v>
      </c>
      <c r="AD214" s="0" t="n">
        <v>0.0825796202696657</v>
      </c>
      <c r="AE214" s="0" t="n">
        <v>0.998285580475968</v>
      </c>
      <c r="AF214" s="0" t="n">
        <v>0.119304975941693</v>
      </c>
      <c r="AG214" s="0" t="n">
        <v>0.777588514577528</v>
      </c>
      <c r="AH214" s="0" t="n">
        <v>0.0978307896888694</v>
      </c>
      <c r="AI214" s="0" t="n">
        <v>0.705926128820618</v>
      </c>
      <c r="AJ214" s="0" t="n">
        <v>0.0913292877593191</v>
      </c>
      <c r="AK214" s="0" t="n">
        <v>9.32997754639812</v>
      </c>
      <c r="AL214" s="0" t="n">
        <v>0.479043299031815</v>
      </c>
      <c r="AM214" s="0" t="n">
        <v>0.578448031609612</v>
      </c>
      <c r="AN214" s="0" t="n">
        <v>0.0787739547100307</v>
      </c>
      <c r="AO214" s="0" t="n">
        <v>0.577031337412606</v>
      </c>
      <c r="AP214" s="0" t="n">
        <v>0.0774980001809311</v>
      </c>
      <c r="AQ214" s="0" t="n">
        <v>0.978480350909121</v>
      </c>
      <c r="AR214" s="0" t="n">
        <v>0.118720413540046</v>
      </c>
      <c r="AS214" s="0" t="n">
        <v>0.6922102255518</v>
      </c>
      <c r="AT214" s="0" t="n">
        <v>0.0906566139465717</v>
      </c>
      <c r="AU214" s="0" t="n">
        <v>0.684383249673479</v>
      </c>
      <c r="AV214" s="0" t="n">
        <v>0.0897865268626351</v>
      </c>
      <c r="AW214" s="0" t="n">
        <v>0.672476006373103</v>
      </c>
      <c r="AX214" s="0" t="n">
        <v>0.0887572764418778</v>
      </c>
      <c r="AY214" s="0" t="n">
        <v>0.82156385578903</v>
      </c>
      <c r="AZ214" s="0" t="n">
        <v>0.106549360832859</v>
      </c>
      <c r="BA214" s="0" t="n">
        <v>0.699676819517572</v>
      </c>
      <c r="BB214" s="0" t="n">
        <v>0.0990493890250877</v>
      </c>
    </row>
    <row r="215" customFormat="false" ht="12.75" hidden="false" customHeight="false" outlineLevel="0" collapsed="false">
      <c r="E215" s="0" t="n">
        <v>0.698464071350822</v>
      </c>
      <c r="F215" s="0" t="n">
        <v>0.0886794981323239</v>
      </c>
      <c r="G215" s="0" t="n">
        <v>0.696509038252604</v>
      </c>
      <c r="H215" s="0" t="n">
        <v>0.0873229781718306</v>
      </c>
      <c r="I215" s="0" t="n">
        <v>0.689204635049709</v>
      </c>
      <c r="J215" s="0" t="n">
        <v>0.0876917914758456</v>
      </c>
      <c r="K215" s="0" t="n">
        <v>8.45108323316971</v>
      </c>
      <c r="L215" s="0" t="n">
        <v>0.437404160676465</v>
      </c>
      <c r="M215" s="0" t="n">
        <v>0.64839456389144</v>
      </c>
      <c r="N215" s="0" t="n">
        <v>0.0836811801065207</v>
      </c>
      <c r="O215" s="0" t="n">
        <v>0.656128501913421</v>
      </c>
      <c r="P215" s="0" t="n">
        <v>0.0835259046483401</v>
      </c>
      <c r="Q215" s="0" t="n">
        <v>0.617112141386535</v>
      </c>
      <c r="R215" s="0" t="n">
        <v>0.0799325079821663</v>
      </c>
      <c r="S215" s="0" t="n">
        <v>0.907429525552104</v>
      </c>
      <c r="T215" s="0" t="n">
        <v>0.110247826924152</v>
      </c>
      <c r="U215" s="0" t="n">
        <v>0.66855134307535</v>
      </c>
      <c r="V215" s="0" t="n">
        <v>0.0848481372436411</v>
      </c>
      <c r="W215" s="0" t="n">
        <v>6.51930197329039</v>
      </c>
      <c r="X215" s="0" t="n">
        <v>0.38759648446727</v>
      </c>
      <c r="Y215" s="0" t="n">
        <v>0.808245317380305</v>
      </c>
      <c r="Z215" s="0" t="n">
        <v>0.0998685625082937</v>
      </c>
      <c r="AA215" s="0" t="n">
        <v>0.710149191157392</v>
      </c>
      <c r="AB215" s="0" t="n">
        <v>0.0897630040295471</v>
      </c>
      <c r="AC215" s="0" t="n">
        <v>0.636710180649826</v>
      </c>
      <c r="AD215" s="0" t="n">
        <v>0.0824360334603174</v>
      </c>
      <c r="AE215" s="0" t="n">
        <v>1.00863127702895</v>
      </c>
      <c r="AF215" s="0" t="n">
        <v>0.11901017623379</v>
      </c>
      <c r="AG215" s="0" t="n">
        <v>0.782569597782004</v>
      </c>
      <c r="AH215" s="0" t="n">
        <v>0.0976854910186857</v>
      </c>
      <c r="AI215" s="0" t="n">
        <v>0.712213133223563</v>
      </c>
      <c r="AJ215" s="0" t="n">
        <v>0.0911206143315307</v>
      </c>
      <c r="AK215" s="0" t="n">
        <v>9.38343572179309</v>
      </c>
      <c r="AL215" s="0" t="n">
        <v>0.478520729893348</v>
      </c>
      <c r="AM215" s="0" t="n">
        <v>0.585346240933545</v>
      </c>
      <c r="AN215" s="0" t="n">
        <v>0.0785831648853073</v>
      </c>
      <c r="AO215" s="0" t="n">
        <v>0.582527451716862</v>
      </c>
      <c r="AP215" s="0" t="n">
        <v>0.0773094946025403</v>
      </c>
      <c r="AQ215" s="0" t="n">
        <v>0.985342554465943</v>
      </c>
      <c r="AR215" s="0" t="n">
        <v>0.11851152719437</v>
      </c>
      <c r="AS215" s="0" t="n">
        <v>0.698679778737104</v>
      </c>
      <c r="AT215" s="0" t="n">
        <v>0.0904394792504904</v>
      </c>
      <c r="AU215" s="0" t="n">
        <v>0.690296626878408</v>
      </c>
      <c r="AV215" s="0" t="n">
        <v>0.0895994204026299</v>
      </c>
      <c r="AW215" s="0" t="n">
        <v>0.678202491240535</v>
      </c>
      <c r="AX215" s="0" t="n">
        <v>0.0885799461830325</v>
      </c>
      <c r="AY215" s="0" t="n">
        <v>0.829072790747446</v>
      </c>
      <c r="AZ215" s="0" t="n">
        <v>0.106300716645846</v>
      </c>
      <c r="BA215" s="0" t="n">
        <v>0.713906525432877</v>
      </c>
      <c r="BB215" s="0" t="n">
        <v>0.098769499946343</v>
      </c>
    </row>
    <row r="216" customFormat="false" ht="12.75" hidden="false" customHeight="false" outlineLevel="0" collapsed="false">
      <c r="E216" s="0" t="n">
        <v>0.706156572929527</v>
      </c>
      <c r="F216" s="0" t="n">
        <v>0.0885941182812756</v>
      </c>
      <c r="G216" s="0" t="n">
        <v>0.70251585729985</v>
      </c>
      <c r="H216" s="0" t="n">
        <v>0.0874008652844925</v>
      </c>
      <c r="I216" s="0" t="n">
        <v>0.695829263573257</v>
      </c>
      <c r="J216" s="0" t="n">
        <v>0.0876210449713952</v>
      </c>
      <c r="K216" s="0" t="n">
        <v>8.49325133942575</v>
      </c>
      <c r="L216" s="0" t="n">
        <v>0.438095569119305</v>
      </c>
      <c r="M216" s="0" t="n">
        <v>0.655732149782054</v>
      </c>
      <c r="N216" s="0" t="n">
        <v>0.0836005341105804</v>
      </c>
      <c r="O216" s="0" t="n">
        <v>0.660311760292564</v>
      </c>
      <c r="P216" s="0" t="n">
        <v>0.0835752525498622</v>
      </c>
      <c r="Q216" s="0" t="n">
        <v>0.622850113691886</v>
      </c>
      <c r="R216" s="0" t="n">
        <v>0.0798955700852625</v>
      </c>
      <c r="S216" s="0" t="n">
        <v>0.919163422109947</v>
      </c>
      <c r="T216" s="0" t="n">
        <v>0.11011660638505</v>
      </c>
      <c r="U216" s="0" t="n">
        <v>0.67216622964146</v>
      </c>
      <c r="V216" s="0" t="n">
        <v>0.0849148934998173</v>
      </c>
      <c r="W216" s="0" t="n">
        <v>6.54737167002062</v>
      </c>
      <c r="X216" s="0" t="n">
        <v>0.388267643376194</v>
      </c>
      <c r="Y216" s="0" t="n">
        <v>0.814885923917104</v>
      </c>
      <c r="Z216" s="0" t="n">
        <v>0.0998242276360133</v>
      </c>
      <c r="AA216" s="0" t="n">
        <v>0.71568897136581</v>
      </c>
      <c r="AB216" s="0" t="n">
        <v>0.0897556391438302</v>
      </c>
      <c r="AC216" s="0" t="n">
        <v>0.642210410424635</v>
      </c>
      <c r="AD216" s="0" t="n">
        <v>0.0823947290299838</v>
      </c>
      <c r="AE216" s="0" t="n">
        <v>1.02191088858947</v>
      </c>
      <c r="AF216" s="0" t="n">
        <v>0.118980698844981</v>
      </c>
      <c r="AG216" s="0" t="n">
        <v>0.788961997738021</v>
      </c>
      <c r="AH216" s="0" t="n">
        <v>0.0976814382990329</v>
      </c>
      <c r="AI216" s="0" t="n">
        <v>0.720285399269759</v>
      </c>
      <c r="AJ216" s="0" t="n">
        <v>0.0910481922112015</v>
      </c>
      <c r="AK216" s="0" t="n">
        <v>9.45209383895167</v>
      </c>
      <c r="AL216" s="0" t="n">
        <v>0.47870805588783</v>
      </c>
      <c r="AM216" s="0" t="n">
        <v>0.594206833858236</v>
      </c>
      <c r="AN216" s="0" t="n">
        <v>0.078476499513487</v>
      </c>
      <c r="AO216" s="0" t="n">
        <v>0.589584378546942</v>
      </c>
      <c r="AP216" s="0" t="n">
        <v>0.0772391271007852</v>
      </c>
      <c r="AQ216" s="0" t="n">
        <v>0.994151793835757</v>
      </c>
      <c r="AR216" s="0" t="n">
        <v>0.118468547638239</v>
      </c>
      <c r="AS216" s="0" t="n">
        <v>0.706986274002528</v>
      </c>
      <c r="AT216" s="0" t="n">
        <v>0.0903648793733791</v>
      </c>
      <c r="AU216" s="0" t="n">
        <v>0.697885890957233</v>
      </c>
      <c r="AV216" s="0" t="n">
        <v>0.0895770598621455</v>
      </c>
      <c r="AW216" s="0" t="n">
        <v>0.685551156874749</v>
      </c>
      <c r="AX216" s="0" t="n">
        <v>0.0885691719227524</v>
      </c>
      <c r="AY216" s="0" t="n">
        <v>0.838712862074221</v>
      </c>
      <c r="AZ216" s="0" t="n">
        <v>0.106228626078488</v>
      </c>
      <c r="BA216" s="0" t="n">
        <v>0.732185872223888</v>
      </c>
      <c r="BB216" s="0" t="n">
        <v>0.0985937630751292</v>
      </c>
    </row>
    <row r="217" customFormat="false" ht="12.75" hidden="false" customHeight="false" outlineLevel="0" collapsed="false">
      <c r="E217" s="0" t="n">
        <v>0.714928414540734</v>
      </c>
      <c r="F217" s="0" t="n">
        <v>0.0886207700655153</v>
      </c>
      <c r="G217" s="0" t="n">
        <v>0.709359201638378</v>
      </c>
      <c r="H217" s="0" t="n">
        <v>0.0876368346062948</v>
      </c>
      <c r="I217" s="0" t="n">
        <v>0.70338311645993</v>
      </c>
      <c r="J217" s="0" t="n">
        <v>0.0876527062168567</v>
      </c>
      <c r="K217" s="0" t="n">
        <v>8.54133255403892</v>
      </c>
      <c r="L217" s="0" t="n">
        <v>0.439304877070822</v>
      </c>
      <c r="M217" s="0" t="n">
        <v>0.664099027524184</v>
      </c>
      <c r="N217" s="0" t="n">
        <v>0.0836324584725127</v>
      </c>
      <c r="O217" s="0" t="n">
        <v>0.665077608901367</v>
      </c>
      <c r="P217" s="0" t="n">
        <v>0.0837351122532797</v>
      </c>
      <c r="Q217" s="0" t="n">
        <v>0.629391304520396</v>
      </c>
      <c r="R217" s="0" t="n">
        <v>0.0799731155368083</v>
      </c>
      <c r="S217" s="0" t="n">
        <v>0.932544896770046</v>
      </c>
      <c r="T217" s="0" t="n">
        <v>0.110124028040532</v>
      </c>
      <c r="U217" s="0" t="n">
        <v>0.67628384268079</v>
      </c>
      <c r="V217" s="0" t="n">
        <v>0.0850816284455124</v>
      </c>
      <c r="W217" s="0" t="n">
        <v>6.57937391298165</v>
      </c>
      <c r="X217" s="0" t="n">
        <v>0.389338804550244</v>
      </c>
      <c r="Y217" s="0" t="n">
        <v>0.822456611779756</v>
      </c>
      <c r="Z217" s="0" t="n">
        <v>0.0999040627597278</v>
      </c>
      <c r="AA217" s="0" t="n">
        <v>0.722003079343568</v>
      </c>
      <c r="AB217" s="0" t="n">
        <v>0.0898708911357041</v>
      </c>
      <c r="AC217" s="0" t="n">
        <v>0.648480895586303</v>
      </c>
      <c r="AD217" s="0" t="n">
        <v>0.0824590532179637</v>
      </c>
      <c r="AE217" s="0" t="n">
        <v>1.03704858000577</v>
      </c>
      <c r="AF217" s="0" t="n">
        <v>0.119218931858001</v>
      </c>
      <c r="AG217" s="0" t="n">
        <v>0.796247840218208</v>
      </c>
      <c r="AH217" s="0" t="n">
        <v>0.0978189598571547</v>
      </c>
      <c r="AI217" s="0" t="n">
        <v>0.729488959971756</v>
      </c>
      <c r="AJ217" s="0" t="n">
        <v>0.0911178886078097</v>
      </c>
      <c r="AK217" s="0" t="n">
        <v>9.5303896255472</v>
      </c>
      <c r="AL217" s="0" t="n">
        <v>0.479590100977257</v>
      </c>
      <c r="AM217" s="0" t="n">
        <v>0.6043119778409</v>
      </c>
      <c r="AN217" s="0" t="n">
        <v>0.0784625999886314</v>
      </c>
      <c r="AO217" s="0" t="n">
        <v>0.597630407660232</v>
      </c>
      <c r="AP217" s="0" t="n">
        <v>0.0772925984321664</v>
      </c>
      <c r="AQ217" s="0" t="n">
        <v>1.00419439683538</v>
      </c>
      <c r="AR217" s="0" t="n">
        <v>0.118594956819682</v>
      </c>
      <c r="AS217" s="0" t="n">
        <v>0.716456768502299</v>
      </c>
      <c r="AT217" s="0" t="n">
        <v>0.0904388579536187</v>
      </c>
      <c r="AU217" s="0" t="n">
        <v>0.706536204869379</v>
      </c>
      <c r="AV217" s="0" t="n">
        <v>0.0897212567591887</v>
      </c>
      <c r="AW217" s="0" t="n">
        <v>0.693926658090258</v>
      </c>
      <c r="AX217" s="0" t="n">
        <v>0.0887258265275283</v>
      </c>
      <c r="AY217" s="0" t="n">
        <v>0.849703088522173</v>
      </c>
      <c r="AZ217" s="0" t="n">
        <v>0.106338929479813</v>
      </c>
      <c r="BA217" s="0" t="n">
        <v>0.753033975925061</v>
      </c>
      <c r="BB217" s="0" t="n">
        <v>0.0985364155676048</v>
      </c>
    </row>
    <row r="218" customFormat="false" ht="12.75" hidden="false" customHeight="false" outlineLevel="0" collapsed="false">
      <c r="E218" s="0" t="n">
        <v>0.724068953745252</v>
      </c>
      <c r="F218" s="0" t="n">
        <v>0.0887572943159883</v>
      </c>
      <c r="G218" s="0" t="n">
        <v>0.716484664208815</v>
      </c>
      <c r="H218" s="0" t="n">
        <v>0.0880117693061487</v>
      </c>
      <c r="I218" s="0" t="n">
        <v>0.711254225473342</v>
      </c>
      <c r="J218" s="0" t="n">
        <v>0.0877842102064192</v>
      </c>
      <c r="K218" s="0" t="n">
        <v>8.59143162295127</v>
      </c>
      <c r="L218" s="0" t="n">
        <v>0.440934113592814</v>
      </c>
      <c r="M218" s="0" t="n">
        <v>0.6728173624429</v>
      </c>
      <c r="N218" s="0" t="n">
        <v>0.0837743668703756</v>
      </c>
      <c r="O218" s="0" t="n">
        <v>0.670039947029137</v>
      </c>
      <c r="P218" s="0" t="n">
        <v>0.0839925328761441</v>
      </c>
      <c r="Q218" s="0" t="n">
        <v>0.636205785493098</v>
      </c>
      <c r="R218" s="0" t="n">
        <v>0.0801588620654999</v>
      </c>
      <c r="S218" s="0" t="n">
        <v>0.946489862038135</v>
      </c>
      <c r="T218" s="0" t="n">
        <v>0.11026949063221</v>
      </c>
      <c r="U218" s="0" t="n">
        <v>0.680570597673281</v>
      </c>
      <c r="V218" s="0" t="n">
        <v>0.0853348342070371</v>
      </c>
      <c r="W218" s="0" t="n">
        <v>6.61271607077344</v>
      </c>
      <c r="X218" s="0" t="n">
        <v>0.39072318888154</v>
      </c>
      <c r="Y218" s="0" t="n">
        <v>0.830344048862241</v>
      </c>
      <c r="Z218" s="0" t="n">
        <v>0.100101600112511</v>
      </c>
      <c r="AA218" s="0" t="n">
        <v>0.728579983613756</v>
      </c>
      <c r="AB218" s="0" t="n">
        <v>0.0900994229742169</v>
      </c>
      <c r="AC218" s="0" t="n">
        <v>0.655013638719044</v>
      </c>
      <c r="AD218" s="0" t="n">
        <v>0.0826237948610976</v>
      </c>
      <c r="AE218" s="0" t="n">
        <v>1.05281798554663</v>
      </c>
      <c r="AF218" s="0" t="n">
        <v>0.119705575050961</v>
      </c>
      <c r="AG218" s="0" t="n">
        <v>0.803836869595393</v>
      </c>
      <c r="AH218" s="0" t="n">
        <v>0.0980869145142843</v>
      </c>
      <c r="AI218" s="0" t="n">
        <v>0.739078197577162</v>
      </c>
      <c r="AJ218" s="0" t="n">
        <v>0.0913240571338024</v>
      </c>
      <c r="AK218" s="0" t="n">
        <v>9.6119800225927</v>
      </c>
      <c r="AL218" s="0" t="n">
        <v>0.481095407114209</v>
      </c>
      <c r="AM218" s="0" t="n">
        <v>0.614843014213668</v>
      </c>
      <c r="AN218" s="0" t="n">
        <v>0.0785425923675805</v>
      </c>
      <c r="AO218" s="0" t="n">
        <v>0.606013697629552</v>
      </c>
      <c r="AP218" s="0" t="n">
        <v>0.0774655766674216</v>
      </c>
      <c r="AQ218" s="0" t="n">
        <v>1.01465677149546</v>
      </c>
      <c r="AR218" s="0" t="n">
        <v>0.118880513818602</v>
      </c>
      <c r="AS218" s="0" t="n">
        <v>0.726324019095243</v>
      </c>
      <c r="AT218" s="0" t="n">
        <v>0.0906554216866058</v>
      </c>
      <c r="AU218" s="0" t="n">
        <v>0.715546771627081</v>
      </c>
      <c r="AV218" s="0" t="n">
        <v>0.090020329118733</v>
      </c>
      <c r="AW218" s="0" t="n">
        <v>0.702650461589607</v>
      </c>
      <c r="AX218" s="0" t="n">
        <v>0.0890372187729422</v>
      </c>
      <c r="AY218" s="0" t="n">
        <v>0.861153107305881</v>
      </c>
      <c r="AZ218" s="0" t="n">
        <v>0.106622690724247</v>
      </c>
      <c r="BA218" s="0" t="n">
        <v>0.774761847162971</v>
      </c>
      <c r="BB218" s="0" t="n">
        <v>0.0986021033777706</v>
      </c>
    </row>
    <row r="219" customFormat="false" ht="12.75" hidden="false" customHeight="false" outlineLevel="0" collapsed="false">
      <c r="E219" s="0" t="n">
        <v>0.732837678417613</v>
      </c>
      <c r="F219" s="0" t="n">
        <v>0.0889926306498622</v>
      </c>
      <c r="G219" s="0" t="n">
        <v>0.723314982410462</v>
      </c>
      <c r="H219" s="0" t="n">
        <v>0.0884952944044945</v>
      </c>
      <c r="I219" s="0" t="n">
        <v>0.718804920172515</v>
      </c>
      <c r="J219" s="0" t="n">
        <v>0.0880049032689328</v>
      </c>
      <c r="K219" s="0" t="n">
        <v>8.63948981755016</v>
      </c>
      <c r="L219" s="0" t="n">
        <v>0.442851287631713</v>
      </c>
      <c r="M219" s="0" t="n">
        <v>0.681180846893022</v>
      </c>
      <c r="N219" s="0" t="n">
        <v>0.0840147627297357</v>
      </c>
      <c r="O219" s="0" t="n">
        <v>0.674796755552925</v>
      </c>
      <c r="P219" s="0" t="n">
        <v>0.0843266597305302</v>
      </c>
      <c r="Q219" s="0" t="n">
        <v>0.642741487888863</v>
      </c>
      <c r="R219" s="0" t="n">
        <v>0.08043776159226</v>
      </c>
      <c r="S219" s="0" t="n">
        <v>0.959868579762094</v>
      </c>
      <c r="T219" s="0" t="n">
        <v>0.110541209646006</v>
      </c>
      <c r="U219" s="0" t="n">
        <v>0.684679207223755</v>
      </c>
      <c r="V219" s="0" t="n">
        <v>0.0856539975594654</v>
      </c>
      <c r="W219" s="0" t="n">
        <v>6.64469696006516</v>
      </c>
      <c r="X219" s="0" t="n">
        <v>0.39230864178481</v>
      </c>
      <c r="Y219" s="0" t="n">
        <v>0.837909241920532</v>
      </c>
      <c r="Z219" s="0" t="n">
        <v>0.100400836392842</v>
      </c>
      <c r="AA219" s="0" t="n">
        <v>0.734886862506758</v>
      </c>
      <c r="AB219" s="0" t="n">
        <v>0.0904227203689436</v>
      </c>
      <c r="AC219" s="0" t="n">
        <v>0.661279395825962</v>
      </c>
      <c r="AD219" s="0" t="n">
        <v>0.082875607571215</v>
      </c>
      <c r="AE219" s="0" t="n">
        <v>1.0679415617594</v>
      </c>
      <c r="AF219" s="0" t="n">
        <v>0.120401203486545</v>
      </c>
      <c r="AG219" s="0" t="n">
        <v>0.811114267843134</v>
      </c>
      <c r="AH219" s="0" t="n">
        <v>0.0984635941776887</v>
      </c>
      <c r="AI219" s="0" t="n">
        <v>0.74827624908458</v>
      </c>
      <c r="AJ219" s="0" t="n">
        <v>0.0916499952413351</v>
      </c>
      <c r="AK219" s="0" t="n">
        <v>9.6902550613563</v>
      </c>
      <c r="AL219" s="0" t="n">
        <v>0.483102023347869</v>
      </c>
      <c r="AM219" s="0" t="n">
        <v>0.624946781040102</v>
      </c>
      <c r="AN219" s="0" t="n">
        <v>0.078709996143525</v>
      </c>
      <c r="AO219" s="0" t="n">
        <v>0.614055084158932</v>
      </c>
      <c r="AP219" s="0" t="n">
        <v>0.0777440481386717</v>
      </c>
      <c r="AQ219" s="0" t="n">
        <v>1.02469131844315</v>
      </c>
      <c r="AR219" s="0" t="n">
        <v>0.11930208450522</v>
      </c>
      <c r="AS219" s="0" t="n">
        <v>0.735788639821119</v>
      </c>
      <c r="AT219" s="0" t="n">
        <v>0.090997025866648</v>
      </c>
      <c r="AU219" s="0" t="n">
        <v>0.724187608699535</v>
      </c>
      <c r="AV219" s="0" t="n">
        <v>0.09045004787686</v>
      </c>
      <c r="AW219" s="0" t="n">
        <v>0.711015816695734</v>
      </c>
      <c r="AX219" s="0" t="n">
        <v>0.0894781215111916</v>
      </c>
      <c r="AY219" s="0" t="n">
        <v>0.872135305999374</v>
      </c>
      <c r="AZ219" s="0" t="n">
        <v>0.107056921163357</v>
      </c>
      <c r="BA219" s="0" t="n">
        <v>0.79560922303055</v>
      </c>
      <c r="BB219" s="0" t="n">
        <v>0.0987855048699074</v>
      </c>
    </row>
    <row r="220" customFormat="false" ht="12.75" hidden="false" customHeight="false" outlineLevel="0" collapsed="false">
      <c r="E220" s="0" t="n">
        <v>0.740524198634473</v>
      </c>
      <c r="F220" s="0" t="n">
        <v>0.0893077135169656</v>
      </c>
      <c r="G220" s="0" t="n">
        <v>0.729296804484089</v>
      </c>
      <c r="H220" s="0" t="n">
        <v>0.0890482375734988</v>
      </c>
      <c r="I220" s="0" t="n">
        <v>0.725423488178631</v>
      </c>
      <c r="J220" s="0" t="n">
        <v>0.0882969061649849</v>
      </c>
      <c r="K220" s="0" t="n">
        <v>8.68161374872226</v>
      </c>
      <c r="L220" s="0" t="n">
        <v>0.44490108114876</v>
      </c>
      <c r="M220" s="0" t="n">
        <v>0.688511921103959</v>
      </c>
      <c r="N220" s="0" t="n">
        <v>0.084334170607757</v>
      </c>
      <c r="O220" s="0" t="n">
        <v>0.678962666135962</v>
      </c>
      <c r="P220" s="0" t="n">
        <v>0.0847104238458246</v>
      </c>
      <c r="Q220" s="0" t="n">
        <v>0.648468927968905</v>
      </c>
      <c r="R220" s="0" t="n">
        <v>0.0807872193361097</v>
      </c>
      <c r="S220" s="0" t="n">
        <v>0.971597185798227</v>
      </c>
      <c r="T220" s="0" t="n">
        <v>0.110917172023396</v>
      </c>
      <c r="U220" s="0" t="n">
        <v>0.688276816221274</v>
      </c>
      <c r="V220" s="0" t="n">
        <v>0.0860132617861212</v>
      </c>
      <c r="W220" s="0" t="n">
        <v>6.67272567940405</v>
      </c>
      <c r="X220" s="0" t="n">
        <v>0.393966719294884</v>
      </c>
      <c r="Y220" s="0" t="n">
        <v>0.844539304004981</v>
      </c>
      <c r="Z220" s="0" t="n">
        <v>0.100777529256913</v>
      </c>
      <c r="AA220" s="0" t="n">
        <v>0.740412770203116</v>
      </c>
      <c r="AB220" s="0" t="n">
        <v>0.0908145916876871</v>
      </c>
      <c r="AC220" s="0" t="n">
        <v>0.666770552530146</v>
      </c>
      <c r="AD220" s="0" t="n">
        <v>0.0831940909801301</v>
      </c>
      <c r="AE220" s="0" t="n">
        <v>1.08119408644269</v>
      </c>
      <c r="AF220" s="0" t="n">
        <v>0.121249461485963</v>
      </c>
      <c r="AG220" s="0" t="n">
        <v>0.817490463435752</v>
      </c>
      <c r="AH220" s="0" t="n">
        <v>0.0989184825012392</v>
      </c>
      <c r="AI220" s="0" t="n">
        <v>0.756337943063797</v>
      </c>
      <c r="AJ220" s="0" t="n">
        <v>0.0920692973633642</v>
      </c>
      <c r="AK220" s="0" t="n">
        <v>9.75887336371697</v>
      </c>
      <c r="AL220" s="0" t="n">
        <v>0.485447385564794</v>
      </c>
      <c r="AM220" s="0" t="n">
        <v>0.633804731221341</v>
      </c>
      <c r="AN220" s="0" t="n">
        <v>0.0789512492581263</v>
      </c>
      <c r="AO220" s="0" t="n">
        <v>0.621103101935729</v>
      </c>
      <c r="AP220" s="0" t="n">
        <v>0.0781054527434495</v>
      </c>
      <c r="AQ220" s="0" t="n">
        <v>1.03348509836251</v>
      </c>
      <c r="AR220" s="0" t="n">
        <v>0.119825515729683</v>
      </c>
      <c r="AS220" s="0" t="n">
        <v>0.744083863396985</v>
      </c>
      <c r="AT220" s="0" t="n">
        <v>0.0914359957546763</v>
      </c>
      <c r="AU220" s="0" t="n">
        <v>0.731758686856167</v>
      </c>
      <c r="AV220" s="0" t="n">
        <v>0.0909755997754221</v>
      </c>
      <c r="AW220" s="0" t="n">
        <v>0.718345012088624</v>
      </c>
      <c r="AX220" s="0" t="n">
        <v>0.090012815424573</v>
      </c>
      <c r="AY220" s="0" t="n">
        <v>0.881759972178155</v>
      </c>
      <c r="AZ220" s="0" t="n">
        <v>0.107606442029435</v>
      </c>
      <c r="BA220" s="0" t="n">
        <v>0.813887173119125</v>
      </c>
      <c r="BB220" s="0" t="n">
        <v>0.099071761945853</v>
      </c>
    </row>
    <row r="221" customFormat="false" ht="12.75" hidden="false" customHeight="false" outlineLevel="0" collapsed="false">
      <c r="E221" s="0" t="n">
        <v>0.746505798241361</v>
      </c>
      <c r="F221" s="0" t="n">
        <v>0.0896770167772758</v>
      </c>
      <c r="G221" s="0" t="n">
        <v>0.733945518780556</v>
      </c>
      <c r="H221" s="0" t="n">
        <v>0.0896258026460884</v>
      </c>
      <c r="I221" s="0" t="n">
        <v>0.730573732473976</v>
      </c>
      <c r="J221" s="0" t="n">
        <v>0.0886365625565454</v>
      </c>
      <c r="K221" s="0" t="n">
        <v>8.71439078608469</v>
      </c>
      <c r="L221" s="0" t="n">
        <v>0.446917432063794</v>
      </c>
      <c r="M221" s="0" t="n">
        <v>0.694216665042717</v>
      </c>
      <c r="N221" s="0" t="n">
        <v>0.084706713977754</v>
      </c>
      <c r="O221" s="0" t="n">
        <v>0.682200181478436</v>
      </c>
      <c r="P221" s="0" t="n">
        <v>0.0851127349357392</v>
      </c>
      <c r="Q221" s="0" t="n">
        <v>0.652924102600336</v>
      </c>
      <c r="R221" s="0" t="n">
        <v>0.0811789243089476</v>
      </c>
      <c r="S221" s="0" t="n">
        <v>0.980725498238192</v>
      </c>
      <c r="T221" s="0" t="n">
        <v>0.111366919528499</v>
      </c>
      <c r="U221" s="0" t="n">
        <v>0.691071967780663</v>
      </c>
      <c r="V221" s="0" t="n">
        <v>0.0863835214359872</v>
      </c>
      <c r="W221" s="0" t="n">
        <v>6.6945315086425</v>
      </c>
      <c r="X221" s="0" t="n">
        <v>0.395563093832861</v>
      </c>
      <c r="Y221" s="0" t="n">
        <v>0.849697106916004</v>
      </c>
      <c r="Z221" s="0" t="n">
        <v>0.101201161289157</v>
      </c>
      <c r="AA221" s="0" t="n">
        <v>0.744710030525109</v>
      </c>
      <c r="AB221" s="0" t="n">
        <v>0.0912432898467512</v>
      </c>
      <c r="AC221" s="0" t="n">
        <v>0.67104224797259</v>
      </c>
      <c r="AD221" s="0" t="n">
        <v>0.0835534434561464</v>
      </c>
      <c r="AE221" s="0" t="n">
        <v>1.09150191886245</v>
      </c>
      <c r="AF221" s="0" t="n">
        <v>0.122181628230889</v>
      </c>
      <c r="AG221" s="0" t="n">
        <v>0.822448894927028</v>
      </c>
      <c r="AH221" s="0" t="n">
        <v>0.0994147271382867</v>
      </c>
      <c r="AI221" s="0" t="n">
        <v>0.762610169013356</v>
      </c>
      <c r="AJ221" s="0" t="n">
        <v>0.0925479941356485</v>
      </c>
      <c r="AK221" s="0" t="n">
        <v>9.8122758829062</v>
      </c>
      <c r="AL221" s="0" t="n">
        <v>0.487941486466573</v>
      </c>
      <c r="AM221" s="0" t="n">
        <v>0.640699246313959</v>
      </c>
      <c r="AN221" s="0" t="n">
        <v>0.079246806818827</v>
      </c>
      <c r="AO221" s="0" t="n">
        <v>0.626586762475843</v>
      </c>
      <c r="AP221" s="0" t="n">
        <v>0.078520511630032</v>
      </c>
      <c r="AQ221" s="0" t="n">
        <v>1.0403256915031</v>
      </c>
      <c r="AR221" s="0" t="n">
        <v>0.120408402207152</v>
      </c>
      <c r="AS221" s="0" t="n">
        <v>0.750537660142316</v>
      </c>
      <c r="AT221" s="0" t="n">
        <v>0.0919367686210174</v>
      </c>
      <c r="AU221" s="0" t="n">
        <v>0.737646642371662</v>
      </c>
      <c r="AV221" s="0" t="n">
        <v>0.0915544077251752</v>
      </c>
      <c r="AW221" s="0" t="n">
        <v>0.724044279945947</v>
      </c>
      <c r="AX221" s="0" t="n">
        <v>0.0905979827921715</v>
      </c>
      <c r="AY221" s="0" t="n">
        <v>0.889247372628512</v>
      </c>
      <c r="AZ221" s="0" t="n">
        <v>0.108226734410037</v>
      </c>
      <c r="BA221" s="0" t="n">
        <v>0.828114926615674</v>
      </c>
      <c r="BB221" s="0" t="n">
        <v>0.0994376837597506</v>
      </c>
    </row>
    <row r="222" customFormat="false" ht="12.75" hidden="false" customHeight="false" outlineLevel="0" collapsed="false">
      <c r="E222" s="0" t="n">
        <v>0.750297883612067</v>
      </c>
      <c r="F222" s="0" t="n">
        <v>0.0900706216769735</v>
      </c>
      <c r="G222" s="0" t="n">
        <v>0.736884514114531</v>
      </c>
      <c r="H222" s="0" t="n">
        <v>0.0901811987349939</v>
      </c>
      <c r="I222" s="0" t="n">
        <v>0.733838410895423</v>
      </c>
      <c r="J222" s="0" t="n">
        <v>0.0889963555027843</v>
      </c>
      <c r="K222" s="0" t="n">
        <v>8.73516552900288</v>
      </c>
      <c r="L222" s="0" t="n">
        <v>0.448736987617382</v>
      </c>
      <c r="M222" s="0" t="n">
        <v>0.697832914282797</v>
      </c>
      <c r="N222" s="0" t="n">
        <v>0.0851022115914903</v>
      </c>
      <c r="O222" s="0" t="n">
        <v>0.684247017341543</v>
      </c>
      <c r="P222" s="0" t="n">
        <v>0.0855010001484053</v>
      </c>
      <c r="Q222" s="0" t="n">
        <v>0.655746080030462</v>
      </c>
      <c r="R222" s="0" t="n">
        <v>0.0815811429034336</v>
      </c>
      <c r="S222" s="0" t="n">
        <v>0.986513995496267</v>
      </c>
      <c r="T222" s="0" t="n">
        <v>0.111854016293203</v>
      </c>
      <c r="U222" s="0" t="n">
        <v>0.692838215345989</v>
      </c>
      <c r="V222" s="0" t="n">
        <v>0.0867347802742504</v>
      </c>
      <c r="W222" s="0" t="n">
        <v>6.70834786917987</v>
      </c>
      <c r="X222" s="0" t="n">
        <v>0.39696843662768</v>
      </c>
      <c r="Y222" s="0" t="n">
        <v>0.852964796136384</v>
      </c>
      <c r="Z222" s="0" t="n">
        <v>0.101637412341757</v>
      </c>
      <c r="AA222" s="0" t="n">
        <v>0.747430504998242</v>
      </c>
      <c r="AB222" s="0" t="n">
        <v>0.0916740842708547</v>
      </c>
      <c r="AC222" s="0" t="n">
        <v>0.673748414793299</v>
      </c>
      <c r="AD222" s="0" t="n">
        <v>0.0839245523988085</v>
      </c>
      <c r="AE222" s="0" t="n">
        <v>1.09802997973907</v>
      </c>
      <c r="AF222" s="0" t="n">
        <v>0.123122185115456</v>
      </c>
      <c r="AG222" s="0" t="n">
        <v>0.825587859686466</v>
      </c>
      <c r="AH222" s="0" t="n">
        <v>0.0999121252996182</v>
      </c>
      <c r="AI222" s="0" t="n">
        <v>0.766584788489188</v>
      </c>
      <c r="AJ222" s="0" t="n">
        <v>0.093047304392617</v>
      </c>
      <c r="AK222" s="0" t="n">
        <v>9.84613626441628</v>
      </c>
      <c r="AL222" s="0" t="n">
        <v>0.490382268831134</v>
      </c>
      <c r="AM222" s="0" t="n">
        <v>0.645071773708411</v>
      </c>
      <c r="AN222" s="0" t="n">
        <v>0.0795727245098076</v>
      </c>
      <c r="AO222" s="0" t="n">
        <v>0.630061812214898</v>
      </c>
      <c r="AP222" s="0" t="n">
        <v>0.0789555991958784</v>
      </c>
      <c r="AQ222" s="0" t="n">
        <v>1.04465891369124</v>
      </c>
      <c r="AR222" s="0" t="n">
        <v>0.121003521941779</v>
      </c>
      <c r="AS222" s="0" t="n">
        <v>0.754627181827014</v>
      </c>
      <c r="AT222" s="0" t="n">
        <v>0.092458774826251</v>
      </c>
      <c r="AU222" s="0" t="n">
        <v>0.741374468107174</v>
      </c>
      <c r="AV222" s="0" t="n">
        <v>0.0921395801483338</v>
      </c>
      <c r="AW222" s="0" t="n">
        <v>0.727651899480756</v>
      </c>
      <c r="AX222" s="0" t="n">
        <v>0.0911862168339886</v>
      </c>
      <c r="AY222" s="0" t="n">
        <v>0.893990922695244</v>
      </c>
      <c r="AZ222" s="0" t="n">
        <v>0.108867545905509</v>
      </c>
      <c r="BA222" s="0" t="n">
        <v>0.837139835547615</v>
      </c>
      <c r="BB222" s="0" t="n">
        <v>0.0998536255024591</v>
      </c>
    </row>
    <row r="223" customFormat="false" ht="12.75" hidden="false" customHeight="false" outlineLevel="0" collapsed="false">
      <c r="E223" s="0" t="n">
        <v>0.751593242542258</v>
      </c>
      <c r="F223" s="0" t="n">
        <v>0.0904566406879437</v>
      </c>
      <c r="G223" s="0" t="n">
        <v>0.737875690562934</v>
      </c>
      <c r="H223" s="0" t="n">
        <v>0.0906694309521599</v>
      </c>
      <c r="I223" s="0" t="n">
        <v>0.734953038613055</v>
      </c>
      <c r="J223" s="0" t="n">
        <v>0.0893471367189685</v>
      </c>
      <c r="K223" s="0" t="n">
        <v>8.74225493135775</v>
      </c>
      <c r="L223" s="0" t="n">
        <v>0.450212338239884</v>
      </c>
      <c r="M223" s="0" t="n">
        <v>0.699067701817429</v>
      </c>
      <c r="N223" s="0" t="n">
        <v>0.0854886225844158</v>
      </c>
      <c r="O223" s="0" t="n">
        <v>0.684937351256657</v>
      </c>
      <c r="P223" s="0" t="n">
        <v>0.0858437645453948</v>
      </c>
      <c r="Q223" s="0" t="n">
        <v>0.65670624043084</v>
      </c>
      <c r="R223" s="0" t="n">
        <v>0.0819612897611285</v>
      </c>
      <c r="S223" s="0" t="n">
        <v>0.988493727950122</v>
      </c>
      <c r="T223" s="0" t="n">
        <v>0.112339000634508</v>
      </c>
      <c r="U223" s="0" t="n">
        <v>0.693432468043785</v>
      </c>
      <c r="V223" s="0" t="n">
        <v>0.0870385813988514</v>
      </c>
      <c r="W223" s="0" t="n">
        <v>6.71305544165447</v>
      </c>
      <c r="X223" s="0" t="n">
        <v>0.398068895164</v>
      </c>
      <c r="Y223" s="0" t="n">
        <v>0.854077642919182</v>
      </c>
      <c r="Z223" s="0" t="n">
        <v>0.102050939948918</v>
      </c>
      <c r="AA223" s="0" t="n">
        <v>0.748353796959985</v>
      </c>
      <c r="AB223" s="0" t="n">
        <v>0.0920720745577898</v>
      </c>
      <c r="AC223" s="0" t="n">
        <v>0.674669815450652</v>
      </c>
      <c r="AD223" s="0" t="n">
        <v>0.0842773527686517</v>
      </c>
      <c r="AE223" s="0" t="n">
        <v>1.10024940440421</v>
      </c>
      <c r="AF223" s="0" t="n">
        <v>0.123994933814585</v>
      </c>
      <c r="AG223" s="0" t="n">
        <v>0.8266530574574</v>
      </c>
      <c r="AH223" s="0" t="n">
        <v>0.100370380744343</v>
      </c>
      <c r="AI223" s="0" t="n">
        <v>0.767939801459335</v>
      </c>
      <c r="AJ223" s="0" t="n">
        <v>0.0935267769867624</v>
      </c>
      <c r="AK223" s="0" t="n">
        <v>9.85771134151272</v>
      </c>
      <c r="AL223" s="0" t="n">
        <v>0.492571994987192</v>
      </c>
      <c r="AM223" s="0" t="n">
        <v>0.64656807723962</v>
      </c>
      <c r="AN223" s="0" t="n">
        <v>0.079902598418052</v>
      </c>
      <c r="AO223" s="0" t="n">
        <v>0.631246723290385</v>
      </c>
      <c r="AP223" s="0" t="n">
        <v>0.0793754672130639</v>
      </c>
      <c r="AQ223" s="0" t="n">
        <v>1.0461337130359</v>
      </c>
      <c r="AR223" s="0" t="n">
        <v>0.121562661871981</v>
      </c>
      <c r="AS223" s="0" t="n">
        <v>0.756021119725506</v>
      </c>
      <c r="AT223" s="0" t="n">
        <v>0.0929597245321196</v>
      </c>
      <c r="AU223" s="0" t="n">
        <v>0.742640157791847</v>
      </c>
      <c r="AV223" s="0" t="n">
        <v>0.092683709855328</v>
      </c>
      <c r="AW223" s="0" t="n">
        <v>0.728875602813679</v>
      </c>
      <c r="AX223" s="0" t="n">
        <v>0.0917298623263187</v>
      </c>
      <c r="AY223" s="0" t="n">
        <v>0.895606328162922</v>
      </c>
      <c r="AZ223" s="0" t="n">
        <v>0.10947696177954</v>
      </c>
      <c r="BA223" s="0" t="n">
        <v>0.840230755466482</v>
      </c>
      <c r="BB223" s="0" t="n">
        <v>0.100285890047685</v>
      </c>
    </row>
    <row r="224" customFormat="false" ht="12.75" hidden="false" customHeight="false" outlineLevel="0" collapsed="false">
      <c r="E224" s="0" t="s">
        <v>23</v>
      </c>
      <c r="F224" s="0" t="s">
        <v>23</v>
      </c>
      <c r="G224" s="0" t="s">
        <v>23</v>
      </c>
      <c r="H224" s="0" t="s">
        <v>23</v>
      </c>
      <c r="I224" s="0" t="s">
        <v>23</v>
      </c>
      <c r="J224" s="0" t="s">
        <v>23</v>
      </c>
      <c r="K224" s="0" t="s">
        <v>23</v>
      </c>
      <c r="L224" s="0" t="s">
        <v>23</v>
      </c>
      <c r="M224" s="0" t="s">
        <v>23</v>
      </c>
      <c r="N224" s="0" t="s">
        <v>23</v>
      </c>
      <c r="O224" s="0" t="s">
        <v>23</v>
      </c>
      <c r="P224" s="0" t="s">
        <v>23</v>
      </c>
      <c r="Q224" s="0" t="s">
        <v>23</v>
      </c>
      <c r="R224" s="0" t="s">
        <v>23</v>
      </c>
      <c r="S224" s="0" t="s">
        <v>23</v>
      </c>
      <c r="T224" s="0" t="s">
        <v>23</v>
      </c>
      <c r="U224" s="0" t="s">
        <v>23</v>
      </c>
      <c r="V224" s="0" t="s">
        <v>23</v>
      </c>
      <c r="W224" s="0" t="s">
        <v>23</v>
      </c>
      <c r="X224" s="0" t="s">
        <v>23</v>
      </c>
      <c r="Y224" s="0" t="s">
        <v>23</v>
      </c>
      <c r="Z224" s="0" t="s">
        <v>23</v>
      </c>
      <c r="AA224" s="0" t="s">
        <v>23</v>
      </c>
      <c r="AB224" s="0" t="s">
        <v>23</v>
      </c>
      <c r="AC224" s="0" t="s">
        <v>23</v>
      </c>
      <c r="AD224" s="0" t="s">
        <v>23</v>
      </c>
      <c r="AE224" s="0" t="s">
        <v>23</v>
      </c>
      <c r="AF224" s="0" t="s">
        <v>23</v>
      </c>
      <c r="AG224" s="0" t="s">
        <v>23</v>
      </c>
      <c r="AH224" s="0" t="s">
        <v>23</v>
      </c>
      <c r="AI224" s="0" t="s">
        <v>23</v>
      </c>
      <c r="AJ224" s="0" t="s">
        <v>23</v>
      </c>
      <c r="AK224" s="0" t="s">
        <v>23</v>
      </c>
      <c r="AL224" s="0" t="s">
        <v>23</v>
      </c>
      <c r="AM224" s="0" t="s">
        <v>23</v>
      </c>
      <c r="AN224" s="0" t="s">
        <v>23</v>
      </c>
      <c r="AO224" s="0" t="s">
        <v>23</v>
      </c>
      <c r="AP224" s="0" t="s">
        <v>23</v>
      </c>
      <c r="AQ224" s="0" t="s">
        <v>23</v>
      </c>
      <c r="AR224" s="0" t="s">
        <v>23</v>
      </c>
      <c r="AS224" s="0" t="s">
        <v>23</v>
      </c>
      <c r="AT224" s="0" t="s">
        <v>23</v>
      </c>
      <c r="AU224" s="0" t="s">
        <v>23</v>
      </c>
      <c r="AV224" s="0" t="s">
        <v>23</v>
      </c>
      <c r="AW224" s="0" t="s">
        <v>23</v>
      </c>
      <c r="AX224" s="0" t="s">
        <v>23</v>
      </c>
      <c r="AY224" s="0" t="s">
        <v>23</v>
      </c>
      <c r="AZ224" s="0" t="s">
        <v>23</v>
      </c>
      <c r="BA224" s="0" t="s">
        <v>23</v>
      </c>
      <c r="BB224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599702078287</v>
      </c>
      <c r="D1" s="0" t="n">
        <v>0.0711349664546889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75545716678306</v>
      </c>
      <c r="J1" s="0" t="n">
        <v>0.0715681115436</v>
      </c>
      <c r="K1" s="0" t="n">
        <v>0.624663723318652</v>
      </c>
      <c r="L1" s="0" t="n">
        <v>0.0757173822171457</v>
      </c>
      <c r="M1" s="0" t="n">
        <v>0.687166971546766</v>
      </c>
      <c r="N1" s="0" t="n">
        <v>0.0764651187271071</v>
      </c>
      <c r="O1" s="0" t="n">
        <v>0.635531406947332</v>
      </c>
      <c r="P1" s="0" t="n">
        <v>0.0788809338215357</v>
      </c>
      <c r="Q1" s="0" t="n">
        <v>0.633894776863613</v>
      </c>
      <c r="R1" s="0" t="n">
        <v>0.0789813672681577</v>
      </c>
      <c r="S1" s="0" t="n">
        <v>0.63599652841242</v>
      </c>
      <c r="T1" s="0" t="n">
        <v>0.079124207456321</v>
      </c>
      <c r="U1" s="0" t="n">
        <v>0.637086905731196</v>
      </c>
      <c r="V1" s="0" t="n">
        <v>0.0794774039797402</v>
      </c>
      <c r="W1" s="0" t="n">
        <v>0.647754661615855</v>
      </c>
      <c r="X1" s="0" t="n">
        <v>0.0797125487101263</v>
      </c>
      <c r="Y1" s="0" t="n">
        <v>0.658027370182977</v>
      </c>
      <c r="Z1" s="0" t="n">
        <v>0.0798766731319226</v>
      </c>
      <c r="AA1" s="0" t="n">
        <v>0.648898570800699</v>
      </c>
      <c r="AB1" s="0" t="n">
        <v>0.0797943139533607</v>
      </c>
      <c r="AC1" s="0" t="n">
        <v>0.659254813920803</v>
      </c>
      <c r="AD1" s="0" t="n">
        <v>0.0799866589829545</v>
      </c>
      <c r="AE1" s="0" t="n">
        <v>0.64049690801078</v>
      </c>
      <c r="AF1" s="0" t="n">
        <v>0.0801359439622482</v>
      </c>
      <c r="AG1" s="0" t="n">
        <v>0.648587281596732</v>
      </c>
      <c r="AH1" s="0" t="n">
        <v>0.0805328218322318</v>
      </c>
      <c r="AI1" s="0" t="n">
        <v>0.67095240451949</v>
      </c>
      <c r="AJ1" s="0" t="n">
        <v>0.0802023801410619</v>
      </c>
      <c r="AK1" s="0" t="n">
        <v>0.671186522953807</v>
      </c>
      <c r="AL1" s="0" t="n">
        <v>0.0802163670978798</v>
      </c>
      <c r="AM1" s="0" t="n">
        <v>0.647157399331123</v>
      </c>
      <c r="AN1" s="0" t="n">
        <v>0.0803893741844407</v>
      </c>
      <c r="AO1" s="0" t="n">
        <v>0.663273991557589</v>
      </c>
      <c r="AP1" s="0" t="n">
        <v>0.0805963037384103</v>
      </c>
      <c r="AQ1" s="0" t="n">
        <v>0.674852199916241</v>
      </c>
      <c r="AR1" s="0" t="n">
        <v>0.0804125625177153</v>
      </c>
      <c r="AS1" s="0" t="n">
        <v>0.658337838536891</v>
      </c>
      <c r="AT1" s="0" t="n">
        <v>0.0809341254639784</v>
      </c>
      <c r="AU1" s="0" t="n">
        <v>0.653915284836619</v>
      </c>
      <c r="AV1" s="0" t="n">
        <v>0.0810333255301673</v>
      </c>
      <c r="AW1" s="0" t="n">
        <v>0.663210982796278</v>
      </c>
      <c r="AX1" s="0" t="n">
        <v>0.0811225479664404</v>
      </c>
      <c r="AY1" s="0" t="n">
        <v>0.656012694091449</v>
      </c>
      <c r="AZ1" s="0" t="n">
        <v>0.081288035758056</v>
      </c>
      <c r="BA1" s="0" t="n">
        <v>0.658190510462903</v>
      </c>
      <c r="BB1" s="0" t="n">
        <v>0.0815986747023008</v>
      </c>
      <c r="BC1" s="0" t="n">
        <v>0.65670624043084</v>
      </c>
      <c r="BD1" s="0" t="n">
        <v>0.0819612897611285</v>
      </c>
      <c r="BE1" s="0" t="n">
        <v>0.721437455628099</v>
      </c>
      <c r="BF1" s="0" t="n">
        <v>0.0821748491037942</v>
      </c>
      <c r="BG1" s="0" t="n">
        <v>0.675347783235971</v>
      </c>
      <c r="BH1" s="0" t="n">
        <v>0.0822969378745581</v>
      </c>
      <c r="BI1" s="0" t="n">
        <v>0.673769881860208</v>
      </c>
      <c r="BJ1" s="0" t="n">
        <v>0.0828061170847453</v>
      </c>
      <c r="BK1" s="0" t="n">
        <v>0.671376123625762</v>
      </c>
      <c r="BL1" s="0" t="n">
        <v>0.0828615801831483</v>
      </c>
      <c r="BM1" s="0" t="n">
        <v>0.671952390242965</v>
      </c>
      <c r="BN1" s="0" t="n">
        <v>0.0828687653778936</v>
      </c>
      <c r="BO1" s="0" t="n">
        <v>0.689921576279201</v>
      </c>
      <c r="BP1" s="0" t="n">
        <v>0.0828674411109253</v>
      </c>
      <c r="BQ1" s="0" t="n">
        <v>0.684799479196358</v>
      </c>
      <c r="BR1" s="0" t="n">
        <v>0.0830591606913334</v>
      </c>
      <c r="BS1" s="0" t="n">
        <v>0.672157596875698</v>
      </c>
      <c r="BT1" s="0" t="n">
        <v>0.0836200625704539</v>
      </c>
      <c r="BU1" s="0" t="n">
        <v>0.693324459068664</v>
      </c>
      <c r="BV1" s="0" t="n">
        <v>0.084050210000845</v>
      </c>
      <c r="BW1" s="0" t="n">
        <v>0.68059356667529</v>
      </c>
      <c r="BX1" s="0" t="n">
        <v>0.0840771969453158</v>
      </c>
      <c r="BY1" s="0" t="n">
        <v>0.700077239231615</v>
      </c>
      <c r="BZ1" s="0" t="n">
        <v>0.0843416982969974</v>
      </c>
      <c r="CA1" s="0" t="n">
        <v>0.67703522570747</v>
      </c>
      <c r="CB1" s="0" t="n">
        <v>0.0845972410370054</v>
      </c>
      <c r="CC1" s="0" t="n">
        <v>0.694945185456806</v>
      </c>
      <c r="CD1" s="0" t="n">
        <v>0.0843708815903227</v>
      </c>
      <c r="CE1" s="0" t="n">
        <v>0.698812889599129</v>
      </c>
      <c r="CF1" s="0" t="n">
        <v>0.0845926827203462</v>
      </c>
      <c r="CG1" s="0" t="n">
        <v>0.7075871365218</v>
      </c>
      <c r="CH1" s="0" t="n">
        <v>0.0848971823012641</v>
      </c>
      <c r="CI1" s="0" t="n">
        <v>0.708855709670434</v>
      </c>
      <c r="CJ1" s="0" t="n">
        <v>0.085476267323729</v>
      </c>
      <c r="CK1" s="0" t="n">
        <v>0.720678621292627</v>
      </c>
      <c r="CL1" s="0" t="n">
        <v>0.0855295045024735</v>
      </c>
      <c r="CM1" s="0" t="n">
        <v>0.690968492086966</v>
      </c>
      <c r="CN1" s="0" t="n">
        <v>0.0858584802722516</v>
      </c>
      <c r="CO1" s="0" t="n">
        <v>0.684937351256657</v>
      </c>
      <c r="CP1" s="0" t="n">
        <v>0.0858437645453948</v>
      </c>
      <c r="CQ1" s="0" t="n">
        <v>0.699067701817429</v>
      </c>
      <c r="CR1" s="0" t="n">
        <v>0.0854886225844158</v>
      </c>
      <c r="CS1" s="0" t="n">
        <v>0.694686755963895</v>
      </c>
      <c r="CT1" s="0" t="n">
        <v>0.0859890561726792</v>
      </c>
      <c r="CU1" s="0" t="n">
        <v>0.712761307469937</v>
      </c>
      <c r="CV1" s="0" t="n">
        <v>0.0873085843092459</v>
      </c>
      <c r="CW1" s="0" t="n">
        <v>0.693432468043785</v>
      </c>
      <c r="CX1" s="0" t="n">
        <v>0.0870385813988514</v>
      </c>
      <c r="CY1" s="0" t="n">
        <v>0.71044331218924</v>
      </c>
      <c r="CZ1" s="0" t="n">
        <v>0.0876907873808305</v>
      </c>
      <c r="DA1" s="0" t="n">
        <v>0.723742916000213</v>
      </c>
      <c r="DB1" s="0" t="n">
        <v>0.0883597693471932</v>
      </c>
      <c r="DC1" s="0" t="n">
        <v>0.758418695267533</v>
      </c>
      <c r="DD1" s="0" t="n">
        <v>0.0890813791082553</v>
      </c>
      <c r="DE1" s="0" t="n">
        <v>0.734953038613055</v>
      </c>
      <c r="DF1" s="0" t="n">
        <v>0.0893471367189685</v>
      </c>
      <c r="DG1" s="0" t="n">
        <v>0.740352114415277</v>
      </c>
      <c r="DH1" s="0" t="n">
        <v>0.0899161376414867</v>
      </c>
      <c r="DI1" s="0" t="n">
        <v>0.737875690562934</v>
      </c>
      <c r="DJ1" s="0" t="n">
        <v>0.0906694309521599</v>
      </c>
      <c r="DK1" s="0" t="n">
        <v>0.751593242542258</v>
      </c>
      <c r="DL1" s="0" t="n">
        <v>0.0904566406879437</v>
      </c>
      <c r="DM1" s="0" t="n">
        <v>0.752024096568408</v>
      </c>
      <c r="DN1" s="0" t="n">
        <v>0.0907465502130569</v>
      </c>
      <c r="DO1" s="0" t="n">
        <v>0.798147896493632</v>
      </c>
      <c r="DP1" s="0" t="n">
        <v>0.0913009942178066</v>
      </c>
      <c r="DQ1" s="0" t="n">
        <v>0.748353796959985</v>
      </c>
      <c r="DR1" s="0" t="n">
        <v>0.0920720745577898</v>
      </c>
      <c r="DS1" s="0" t="n">
        <v>0.767353722786209</v>
      </c>
      <c r="DT1" s="0" t="n">
        <v>0.0921290100586242</v>
      </c>
      <c r="DU1" s="0" t="n">
        <v>0.870033018873056</v>
      </c>
      <c r="DV1" s="0" t="n">
        <v>0.101252021518196</v>
      </c>
      <c r="DW1" s="0" t="n">
        <v>0.869482007381797</v>
      </c>
      <c r="DX1" s="0" t="n">
        <v>0.101992096658486</v>
      </c>
      <c r="DY1" s="0" t="n">
        <v>0.854077642919182</v>
      </c>
      <c r="DZ1" s="0" t="n">
        <v>0.102050939948918</v>
      </c>
      <c r="EA1" s="0" t="n">
        <v>0.883614129705687</v>
      </c>
      <c r="EB1" s="0" t="n">
        <v>0.103309813342487</v>
      </c>
      <c r="EC1" s="0" t="n">
        <v>0.863434166775322</v>
      </c>
      <c r="ED1" s="0" t="n">
        <v>0.103035790423033</v>
      </c>
      <c r="EE1" s="0" t="n">
        <v>0.903374374531276</v>
      </c>
      <c r="EF1" s="0" t="n">
        <v>0.103227957868586</v>
      </c>
      <c r="EG1" s="0" t="n">
        <v>0.924087775284664</v>
      </c>
      <c r="EH1" s="0" t="n">
        <v>0.104330542005165</v>
      </c>
      <c r="EI1" s="0" t="n">
        <v>0.934204914308862</v>
      </c>
      <c r="EJ1" s="0" t="n">
        <v>0.105927878754668</v>
      </c>
      <c r="EK1" s="0" t="n">
        <v>0.978563888470431</v>
      </c>
      <c r="EL1" s="0" t="n">
        <v>0.112007868207068</v>
      </c>
      <c r="EM1" s="0" t="n">
        <v>0.988493727950122</v>
      </c>
      <c r="EN1" s="0" t="n">
        <v>0.112339000634508</v>
      </c>
      <c r="EO1" s="0" t="n">
        <v>0.998630800307074</v>
      </c>
      <c r="EP1" s="0" t="n">
        <v>0.113061320967534</v>
      </c>
      <c r="EQ1" s="0" t="n">
        <v>1.00136942510616</v>
      </c>
      <c r="ER1" s="0" t="n">
        <v>0.114232359659346</v>
      </c>
      <c r="ES1" s="0" t="n">
        <v>1.08176258155187</v>
      </c>
      <c r="ET1" s="0" t="n">
        <v>0.121408279856743</v>
      </c>
      <c r="EU1" s="0" t="n">
        <v>1.15968853130856</v>
      </c>
      <c r="EV1" s="0" t="n">
        <v>0.126061968375637</v>
      </c>
      <c r="EW1" s="0" t="n">
        <v>1.36423053326514</v>
      </c>
      <c r="EX1" s="0" t="n">
        <v>0.140218800323645</v>
      </c>
      <c r="EY1" s="0" t="n">
        <v>1.61733110545056</v>
      </c>
      <c r="EZ1" s="0" t="n">
        <v>0.162703150857097</v>
      </c>
      <c r="FA1" s="0" t="n">
        <v>5.76876590386719</v>
      </c>
      <c r="FB1" s="0" t="n">
        <v>0.34525150180842</v>
      </c>
      <c r="FC1" s="0" t="n">
        <v>6.71305544165447</v>
      </c>
      <c r="FD1" s="0" t="n">
        <v>0.398068895164</v>
      </c>
      <c r="FE1" s="0" t="n">
        <v>8.74225493135775</v>
      </c>
      <c r="FF1" s="0" t="n">
        <v>0.450212338239884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0.590565909555</v>
      </c>
      <c r="D2" s="0" t="n">
        <v>0.0751778889162386</v>
      </c>
      <c r="E2" s="0" t="n">
        <v>0.089464621063025</v>
      </c>
      <c r="F2" s="0" t="n">
        <v>0.0135880662004775</v>
      </c>
      <c r="G2" s="0" t="n">
        <v>0.482811577311</v>
      </c>
      <c r="H2" s="0" t="n">
        <v>0.0640155441752452</v>
      </c>
      <c r="I2" s="0" t="n">
        <v>0.574343767713681</v>
      </c>
      <c r="J2" s="0" t="n">
        <v>0.0718929679018329</v>
      </c>
      <c r="K2" s="0" t="n">
        <v>0.623276145417232</v>
      </c>
      <c r="L2" s="0" t="n">
        <v>0.0760985681902131</v>
      </c>
      <c r="M2" s="0" t="n">
        <v>0.683811439246642</v>
      </c>
      <c r="N2" s="0" t="n">
        <v>0.0769268916921223</v>
      </c>
      <c r="O2" s="0" t="n">
        <v>0.634583258318572</v>
      </c>
      <c r="P2" s="0" t="n">
        <v>0.07921093828141</v>
      </c>
      <c r="Q2" s="0" t="n">
        <v>0.633178150994518</v>
      </c>
      <c r="R2" s="0" t="n">
        <v>0.0792462094306563</v>
      </c>
      <c r="S2" s="0" t="n">
        <v>0.635021670046265</v>
      </c>
      <c r="T2" s="0" t="n">
        <v>0.0794656238811835</v>
      </c>
      <c r="U2" s="0" t="n">
        <v>0.63643914892447</v>
      </c>
      <c r="V2" s="0" t="n">
        <v>0.0797163860865854</v>
      </c>
      <c r="W2" s="0" t="n">
        <v>0.646800882786198</v>
      </c>
      <c r="X2" s="0" t="n">
        <v>0.0800429002144632</v>
      </c>
      <c r="Y2" s="0" t="n">
        <v>0.657029146258414</v>
      </c>
      <c r="Z2" s="0" t="n">
        <v>0.0802150664092032</v>
      </c>
      <c r="AA2" s="0" t="n">
        <v>0.647894621328952</v>
      </c>
      <c r="AB2" s="0" t="n">
        <v>0.0801012811943534</v>
      </c>
      <c r="AC2" s="0" t="n">
        <v>0.658251266925345</v>
      </c>
      <c r="AD2" s="0" t="n">
        <v>0.0803194107547786</v>
      </c>
      <c r="AE2" s="0" t="n">
        <v>0.639693821443943</v>
      </c>
      <c r="AF2" s="0" t="n">
        <v>0.0804273896723424</v>
      </c>
      <c r="AG2" s="0" t="n">
        <v>0.647871060001884</v>
      </c>
      <c r="AH2" s="0" t="n">
        <v>0.0807958285730562</v>
      </c>
      <c r="AI2" s="0" t="n">
        <v>0.669776151371834</v>
      </c>
      <c r="AJ2" s="0" t="n">
        <v>0.0805554522886703</v>
      </c>
      <c r="AK2" s="0" t="n">
        <v>0.669999490968009</v>
      </c>
      <c r="AL2" s="0" t="n">
        <v>0.0805662455707382</v>
      </c>
      <c r="AM2" s="0" t="n">
        <v>0.646246677815636</v>
      </c>
      <c r="AN2" s="0" t="n">
        <v>0.0807076562747938</v>
      </c>
      <c r="AO2" s="0" t="n">
        <v>0.662417961524134</v>
      </c>
      <c r="AP2" s="0" t="n">
        <v>0.0809002427175532</v>
      </c>
      <c r="AQ2" s="0" t="n">
        <v>0.673208862683409</v>
      </c>
      <c r="AR2" s="0" t="n">
        <v>0.0808200930252581</v>
      </c>
      <c r="AS2" s="0" t="n">
        <v>0.657553435655776</v>
      </c>
      <c r="AT2" s="0" t="n">
        <v>0.0812161803072803</v>
      </c>
      <c r="AU2" s="0" t="n">
        <v>0.653213161206829</v>
      </c>
      <c r="AV2" s="0" t="n">
        <v>0.0812913694936227</v>
      </c>
      <c r="AW2" s="0" t="n">
        <v>0.662274559784162</v>
      </c>
      <c r="AX2" s="0" t="n">
        <v>0.0814355598226109</v>
      </c>
      <c r="AY2" s="0" t="n">
        <v>0.655149743866912</v>
      </c>
      <c r="AZ2" s="0" t="n">
        <v>0.0815931515902755</v>
      </c>
      <c r="BA2" s="0" t="n">
        <v>0.657291737749961</v>
      </c>
      <c r="BB2" s="0" t="n">
        <v>0.0819122196281955</v>
      </c>
      <c r="BC2" s="0" t="n">
        <v>0.655726797316125</v>
      </c>
      <c r="BD2" s="0" t="n">
        <v>0.0822885676444422</v>
      </c>
      <c r="BE2" s="0" t="n">
        <v>0.718778486996424</v>
      </c>
      <c r="BF2" s="0" t="n">
        <v>0.0827856138178271</v>
      </c>
      <c r="BG2" s="0" t="n">
        <v>0.67425253077065</v>
      </c>
      <c r="BH2" s="0" t="n">
        <v>0.0826536456643059</v>
      </c>
      <c r="BI2" s="0" t="n">
        <v>0.672653210659961</v>
      </c>
      <c r="BJ2" s="0" t="n">
        <v>0.0832029343007487</v>
      </c>
      <c r="BK2" s="0" t="n">
        <v>0.67045826370235</v>
      </c>
      <c r="BL2" s="0" t="n">
        <v>0.0831988244606015</v>
      </c>
      <c r="BM2" s="0" t="n">
        <v>0.671104512181567</v>
      </c>
      <c r="BN2" s="0" t="n">
        <v>0.0831743968710351</v>
      </c>
      <c r="BO2" s="0" t="n">
        <v>0.688975592660238</v>
      </c>
      <c r="BP2" s="0" t="n">
        <v>0.0831909151119964</v>
      </c>
      <c r="BQ2" s="0" t="n">
        <v>0.68377682056445</v>
      </c>
      <c r="BR2" s="0" t="n">
        <v>0.0834215417413648</v>
      </c>
      <c r="BS2" s="0" t="n">
        <v>0.671376676842879</v>
      </c>
      <c r="BT2" s="0" t="n">
        <v>0.0839086549351644</v>
      </c>
      <c r="BU2" s="0" t="n">
        <v>0.692374973318415</v>
      </c>
      <c r="BV2" s="0" t="n">
        <v>0.0843796802595679</v>
      </c>
      <c r="BW2" s="0" t="n">
        <v>0.679789028830715</v>
      </c>
      <c r="BX2" s="0" t="n">
        <v>0.0843692401356588</v>
      </c>
      <c r="BY2" s="0" t="n">
        <v>0.699014150191018</v>
      </c>
      <c r="BZ2" s="0" t="n">
        <v>0.0847047525449696</v>
      </c>
      <c r="CA2" s="0" t="n">
        <v>0.676339447757112</v>
      </c>
      <c r="CB2" s="0" t="n">
        <v>0.0848556485500845</v>
      </c>
      <c r="CC2" s="0" t="n">
        <v>0.693754878095497</v>
      </c>
      <c r="CD2" s="0" t="n">
        <v>0.0847432448118481</v>
      </c>
      <c r="CE2" s="0" t="n">
        <v>0.697612383322246</v>
      </c>
      <c r="CF2" s="0" t="n">
        <v>0.0849687332025272</v>
      </c>
      <c r="CG2" s="0" t="n">
        <v>0.706324309340999</v>
      </c>
      <c r="CH2" s="0" t="n">
        <v>0.0852711339030686</v>
      </c>
      <c r="CI2" s="0" t="n">
        <v>0.707703988450015</v>
      </c>
      <c r="CJ2" s="0" t="n">
        <v>0.0858443367120235</v>
      </c>
      <c r="CK2" s="0" t="n">
        <v>0.71956898725505</v>
      </c>
      <c r="CL2" s="0" t="n">
        <v>0.0858870587142459</v>
      </c>
      <c r="CM2" s="0" t="n">
        <v>0.690193193788581</v>
      </c>
      <c r="CN2" s="0" t="n">
        <v>0.0861456324049415</v>
      </c>
      <c r="CO2" s="0" t="n">
        <v>0.684215256475549</v>
      </c>
      <c r="CP2" s="0" t="n">
        <v>0.086113259393762</v>
      </c>
      <c r="CQ2" s="0" t="n">
        <v>0.697820992504123</v>
      </c>
      <c r="CR2" s="0" t="n">
        <v>0.0858346422359583</v>
      </c>
      <c r="CS2" s="0" t="n">
        <v>0.693970971832488</v>
      </c>
      <c r="CT2" s="0" t="n">
        <v>0.0862510825466491</v>
      </c>
      <c r="CU2" s="0" t="n">
        <v>0.711620813478051</v>
      </c>
      <c r="CV2" s="0" t="n">
        <v>0.0877227852862673</v>
      </c>
      <c r="CW2" s="0" t="n">
        <v>0.692806583054635</v>
      </c>
      <c r="CX2" s="0" t="n">
        <v>0.0872703126494499</v>
      </c>
      <c r="CY2" s="0" t="n">
        <v>0.709695046928928</v>
      </c>
      <c r="CZ2" s="0" t="n">
        <v>0.0879598974092184</v>
      </c>
      <c r="DA2" s="0" t="n">
        <v>0.722673447400302</v>
      </c>
      <c r="DB2" s="0" t="n">
        <v>0.0887309316935655</v>
      </c>
      <c r="DC2" s="0" t="n">
        <v>0.757174552882035</v>
      </c>
      <c r="DD2" s="0" t="n">
        <v>0.0894571771624306</v>
      </c>
      <c r="DE2" s="0" t="n">
        <v>0.733827315118137</v>
      </c>
      <c r="DF2" s="0" t="n">
        <v>0.089660487997139</v>
      </c>
      <c r="DG2" s="0" t="n">
        <v>0.739319332733057</v>
      </c>
      <c r="DH2" s="0" t="n">
        <v>0.0902643758740805</v>
      </c>
      <c r="DI2" s="0" t="n">
        <v>0.736838748904669</v>
      </c>
      <c r="DJ2" s="0" t="n">
        <v>0.0910509456269804</v>
      </c>
      <c r="DK2" s="0" t="n">
        <v>0.750286932755205</v>
      </c>
      <c r="DL2" s="0" t="n">
        <v>0.090803800845661</v>
      </c>
      <c r="DM2" s="0" t="n">
        <v>0.750814828711259</v>
      </c>
      <c r="DN2" s="0" t="n">
        <v>0.0911346615732789</v>
      </c>
      <c r="DO2" s="0" t="n">
        <v>0.795711196532658</v>
      </c>
      <c r="DP2" s="0" t="n">
        <v>0.0917618919677843</v>
      </c>
      <c r="DQ2" s="0" t="n">
        <v>0.747405106786626</v>
      </c>
      <c r="DR2" s="0" t="n">
        <v>0.0924050179014484</v>
      </c>
      <c r="DS2" s="0" t="n">
        <v>0.766257750379579</v>
      </c>
      <c r="DT2" s="0" t="n">
        <v>0.0924751212738883</v>
      </c>
      <c r="DU2" s="0" t="n">
        <v>0.868305907360457</v>
      </c>
      <c r="DV2" s="0" t="n">
        <v>0.101734282189419</v>
      </c>
      <c r="DW2" s="0" t="n">
        <v>0.868495068023922</v>
      </c>
      <c r="DX2" s="0" t="n">
        <v>0.102336593338072</v>
      </c>
      <c r="DY2" s="0" t="n">
        <v>0.852945491036412</v>
      </c>
      <c r="DZ2" s="0" t="n">
        <v>0.10240824256325</v>
      </c>
      <c r="EA2" s="0" t="n">
        <v>0.882206624029613</v>
      </c>
      <c r="EB2" s="0" t="n">
        <v>0.10380346969911</v>
      </c>
      <c r="EC2" s="0" t="n">
        <v>0.862540618698434</v>
      </c>
      <c r="ED2" s="0" t="n">
        <v>0.103353785343357</v>
      </c>
      <c r="EE2" s="0" t="n">
        <v>0.901916877801874</v>
      </c>
      <c r="EF2" s="0" t="n">
        <v>0.103641063223805</v>
      </c>
      <c r="EG2" s="0" t="n">
        <v>0.92259942106578</v>
      </c>
      <c r="EH2" s="0" t="n">
        <v>0.104805713407867</v>
      </c>
      <c r="EI2" s="0" t="n">
        <v>0.932932723814202</v>
      </c>
      <c r="EJ2" s="0" t="n">
        <v>0.106357541919675</v>
      </c>
      <c r="EK2" s="0" t="n">
        <v>0.977250583914441</v>
      </c>
      <c r="EL2" s="0" t="n">
        <v>0.112442436929229</v>
      </c>
      <c r="EM2" s="0" t="n">
        <v>0.986504309450268</v>
      </c>
      <c r="EN2" s="0" t="n">
        <v>0.112782582005394</v>
      </c>
      <c r="EO2" s="0" t="n">
        <v>0.996826371348137</v>
      </c>
      <c r="EP2" s="0" t="n">
        <v>0.113565676273636</v>
      </c>
      <c r="EQ2" s="0" t="n">
        <v>1.00000139710541</v>
      </c>
      <c r="ER2" s="0" t="n">
        <v>0.114661444329518</v>
      </c>
      <c r="ES2" s="0" t="n">
        <v>1.08041355683484</v>
      </c>
      <c r="ET2" s="0" t="n">
        <v>0.121850270666516</v>
      </c>
      <c r="EU2" s="0" t="n">
        <v>1.15787785317743</v>
      </c>
      <c r="EV2" s="0" t="n">
        <v>0.126579857788999</v>
      </c>
      <c r="EW2" s="0" t="n">
        <v>1.36165112631125</v>
      </c>
      <c r="EX2" s="0" t="n">
        <v>0.140926499406996</v>
      </c>
      <c r="EY2" s="0" t="n">
        <v>1.61551015782344</v>
      </c>
      <c r="EZ2" s="0" t="n">
        <v>0.163252897057323</v>
      </c>
      <c r="FA2" s="0" t="n">
        <v>5.76318755121005</v>
      </c>
      <c r="FB2" s="0" t="n">
        <v>0.346248283797327</v>
      </c>
      <c r="FC2" s="0" t="n">
        <v>6.70827284654143</v>
      </c>
      <c r="FD2" s="0" t="n">
        <v>0.398775316835887</v>
      </c>
      <c r="FE2" s="0" t="n">
        <v>8.73508465193282</v>
      </c>
      <c r="FF2" s="0" t="n">
        <v>0.45122395979811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4367838977432</v>
      </c>
      <c r="D3" s="0" t="n">
        <v>0.0761875581090559</v>
      </c>
      <c r="E3" s="0" t="n">
        <v>0.186933160548001</v>
      </c>
      <c r="F3" s="0" t="n">
        <v>0.0273607679440238</v>
      </c>
      <c r="G3" s="0" t="n">
        <v>0.805630792023896</v>
      </c>
      <c r="H3" s="0" t="n">
        <v>0.0975440479849155</v>
      </c>
      <c r="I3" s="0" t="n">
        <v>0.570845333897051</v>
      </c>
      <c r="J3" s="0" t="n">
        <v>0.0721564155089364</v>
      </c>
      <c r="K3" s="0" t="n">
        <v>0.619238578741517</v>
      </c>
      <c r="L3" s="0" t="n">
        <v>0.0764051662039935</v>
      </c>
      <c r="M3" s="0" t="n">
        <v>0.674019858921989</v>
      </c>
      <c r="N3" s="0" t="n">
        <v>0.0773287682472235</v>
      </c>
      <c r="O3" s="0" t="n">
        <v>0.631838787997326</v>
      </c>
      <c r="P3" s="0" t="n">
        <v>0.079453970128778</v>
      </c>
      <c r="Q3" s="0" t="n">
        <v>0.631113612304193</v>
      </c>
      <c r="R3" s="0" t="n">
        <v>0.0794250455820347</v>
      </c>
      <c r="S3" s="0" t="n">
        <v>0.632200448841881</v>
      </c>
      <c r="T3" s="0" t="n">
        <v>0.0797164476648423</v>
      </c>
      <c r="U3" s="0" t="n">
        <v>0.634580569745246</v>
      </c>
      <c r="V3" s="0" t="n">
        <v>0.0798622464091786</v>
      </c>
      <c r="W3" s="0" t="n">
        <v>0.64404018144063</v>
      </c>
      <c r="X3" s="0" t="n">
        <v>0.0802854866923372</v>
      </c>
      <c r="Y3" s="0" t="n">
        <v>0.654138072563341</v>
      </c>
      <c r="Z3" s="0" t="n">
        <v>0.0804652284520882</v>
      </c>
      <c r="AA3" s="0" t="n">
        <v>0.644978042131046</v>
      </c>
      <c r="AB3" s="0" t="n">
        <v>0.080341040310913</v>
      </c>
      <c r="AC3" s="0" t="n">
        <v>0.655342406006627</v>
      </c>
      <c r="AD3" s="0" t="n">
        <v>0.0805688462580918</v>
      </c>
      <c r="AE3" s="0" t="n">
        <v>0.637374486952529</v>
      </c>
      <c r="AF3" s="0" t="n">
        <v>0.0806341672211707</v>
      </c>
      <c r="AG3" s="0" t="n">
        <v>0.645816191370741</v>
      </c>
      <c r="AH3" s="0" t="n">
        <v>0.0809553762156731</v>
      </c>
      <c r="AI3" s="0" t="n">
        <v>0.66635857952489</v>
      </c>
      <c r="AJ3" s="0" t="n">
        <v>0.0808307498663574</v>
      </c>
      <c r="AK3" s="0" t="n">
        <v>0.666549464152834</v>
      </c>
      <c r="AL3" s="0" t="n">
        <v>0.0808407025119026</v>
      </c>
      <c r="AM3" s="0" t="n">
        <v>0.643611097522262</v>
      </c>
      <c r="AN3" s="0" t="n">
        <v>0.0809411846870718</v>
      </c>
      <c r="AO3" s="0" t="n">
        <v>0.659945334717262</v>
      </c>
      <c r="AP3" s="0" t="n">
        <v>0.0811141685526311</v>
      </c>
      <c r="AQ3" s="0" t="n">
        <v>0.668422638839753</v>
      </c>
      <c r="AR3" s="0" t="n">
        <v>0.0811538245108571</v>
      </c>
      <c r="AS3" s="0" t="n">
        <v>0.655288761016648</v>
      </c>
      <c r="AT3" s="0" t="n">
        <v>0.0814137400920318</v>
      </c>
      <c r="AU3" s="0" t="n">
        <v>0.651190257083261</v>
      </c>
      <c r="AV3" s="0" t="n">
        <v>0.0814652864820773</v>
      </c>
      <c r="AW3" s="0" t="n">
        <v>0.659560700953584</v>
      </c>
      <c r="AX3" s="0" t="n">
        <v>0.0816698886377476</v>
      </c>
      <c r="AY3" s="0" t="n">
        <v>0.652654233412417</v>
      </c>
      <c r="AZ3" s="0" t="n">
        <v>0.0818139961283165</v>
      </c>
      <c r="BA3" s="0" t="n">
        <v>0.654690722697578</v>
      </c>
      <c r="BB3" s="0" t="n">
        <v>0.0821421133907078</v>
      </c>
      <c r="BC3" s="0" t="n">
        <v>0.652887099342498</v>
      </c>
      <c r="BD3" s="0" t="n">
        <v>0.0825364624456652</v>
      </c>
      <c r="BE3" s="0" t="n">
        <v>0.711030492138077</v>
      </c>
      <c r="BF3" s="0" t="n">
        <v>0.0832908578876863</v>
      </c>
      <c r="BG3" s="0" t="n">
        <v>0.671075726642547</v>
      </c>
      <c r="BH3" s="0" t="n">
        <v>0.0829244856993565</v>
      </c>
      <c r="BI3" s="0" t="n">
        <v>0.669425191901489</v>
      </c>
      <c r="BJ3" s="0" t="n">
        <v>0.0834880971160864</v>
      </c>
      <c r="BK3" s="0" t="n">
        <v>0.667813443080219</v>
      </c>
      <c r="BL3" s="0" t="n">
        <v>0.0834268275704768</v>
      </c>
      <c r="BM3" s="0" t="n">
        <v>0.668656443025214</v>
      </c>
      <c r="BN3" s="0" t="n">
        <v>0.0833890637311902</v>
      </c>
      <c r="BO3" s="0" t="n">
        <v>0.686237888220232</v>
      </c>
      <c r="BP3" s="0" t="n">
        <v>0.0834259831092354</v>
      </c>
      <c r="BQ3" s="0" t="n">
        <v>0.680822174033498</v>
      </c>
      <c r="BR3" s="0" t="n">
        <v>0.0836779338572223</v>
      </c>
      <c r="BS3" s="0" t="n">
        <v>0.669127267760323</v>
      </c>
      <c r="BT3" s="0" t="n">
        <v>0.0841027803485605</v>
      </c>
      <c r="BU3" s="0" t="n">
        <v>0.689628397993215</v>
      </c>
      <c r="BV3" s="0" t="n">
        <v>0.0846178143311386</v>
      </c>
      <c r="BW3" s="0" t="n">
        <v>0.677467550368129</v>
      </c>
      <c r="BX3" s="0" t="n">
        <v>0.0845719838782578</v>
      </c>
      <c r="BY3" s="0" t="n">
        <v>0.695936819093593</v>
      </c>
      <c r="BZ3" s="0" t="n">
        <v>0.0849701473767233</v>
      </c>
      <c r="CA3" s="0" t="n">
        <v>0.674341115574202</v>
      </c>
      <c r="CB3" s="0" t="n">
        <v>0.0850181802653821</v>
      </c>
      <c r="CC3" s="0" t="n">
        <v>0.690298898494194</v>
      </c>
      <c r="CD3" s="0" t="n">
        <v>0.085030746126449</v>
      </c>
      <c r="CE3" s="0" t="n">
        <v>0.694127012197926</v>
      </c>
      <c r="CF3" s="0" t="n">
        <v>0.0852586144042541</v>
      </c>
      <c r="CG3" s="0" t="n">
        <v>0.702654152765923</v>
      </c>
      <c r="CH3" s="0" t="n">
        <v>0.0855644309153262</v>
      </c>
      <c r="CI3" s="0" t="n">
        <v>0.704362162852298</v>
      </c>
      <c r="CJ3" s="0" t="n">
        <v>0.086124960332996</v>
      </c>
      <c r="CK3" s="0" t="n">
        <v>0.716350923113906</v>
      </c>
      <c r="CL3" s="0" t="n">
        <v>0.0861562081297762</v>
      </c>
      <c r="CM3" s="0" t="n">
        <v>0.687964961371095</v>
      </c>
      <c r="CN3" s="0" t="n">
        <v>0.0863288639858991</v>
      </c>
      <c r="CO3" s="0" t="n">
        <v>0.682139232822921</v>
      </c>
      <c r="CP3" s="0" t="n">
        <v>0.0862876518236398</v>
      </c>
      <c r="CQ3" s="0" t="n">
        <v>0.694193787316976</v>
      </c>
      <c r="CR3" s="0" t="n">
        <v>0.0861122380918081</v>
      </c>
      <c r="CS3" s="0" t="n">
        <v>0.691907835769733</v>
      </c>
      <c r="CT3" s="0" t="n">
        <v>0.0864290740550652</v>
      </c>
      <c r="CU3" s="0" t="n">
        <v>0.708330519698164</v>
      </c>
      <c r="CV3" s="0" t="n">
        <v>0.0880091608284676</v>
      </c>
      <c r="CW3" s="0" t="n">
        <v>0.691011265858077</v>
      </c>
      <c r="CX3" s="0" t="n">
        <v>0.0874112005382811</v>
      </c>
      <c r="CY3" s="0" t="n">
        <v>0.707534519085247</v>
      </c>
      <c r="CZ3" s="0" t="n">
        <v>0.0881488240309427</v>
      </c>
      <c r="DA3" s="0" t="n">
        <v>0.719578896796547</v>
      </c>
      <c r="DB3" s="0" t="n">
        <v>0.0890013405803633</v>
      </c>
      <c r="DC3" s="0" t="n">
        <v>0.753560900850041</v>
      </c>
      <c r="DD3" s="0" t="n">
        <v>0.0897474624449469</v>
      </c>
      <c r="DE3" s="0" t="n">
        <v>0.730552439833291</v>
      </c>
      <c r="DF3" s="0" t="n">
        <v>0.0899110234803101</v>
      </c>
      <c r="DG3" s="0" t="n">
        <v>0.73632765676172</v>
      </c>
      <c r="DH3" s="0" t="n">
        <v>0.0905224605533007</v>
      </c>
      <c r="DI3" s="0" t="n">
        <v>0.733857695985959</v>
      </c>
      <c r="DJ3" s="0" t="n">
        <v>0.0912948347094565</v>
      </c>
      <c r="DK3" s="0" t="n">
        <v>0.746484783700933</v>
      </c>
      <c r="DL3" s="0" t="n">
        <v>0.091083977298788</v>
      </c>
      <c r="DM3" s="0" t="n">
        <v>0.747306411188778</v>
      </c>
      <c r="DN3" s="0" t="n">
        <v>0.0914300280369437</v>
      </c>
      <c r="DO3" s="0" t="n">
        <v>0.78860504869571</v>
      </c>
      <c r="DP3" s="0" t="n">
        <v>0.0921521005414639</v>
      </c>
      <c r="DQ3" s="0" t="n">
        <v>0.744661291713934</v>
      </c>
      <c r="DR3" s="0" t="n">
        <v>0.0926459412122176</v>
      </c>
      <c r="DS3" s="0" t="n">
        <v>0.763077064453186</v>
      </c>
      <c r="DT3" s="0" t="n">
        <v>0.0927394576290501</v>
      </c>
      <c r="DU3" s="0" t="n">
        <v>0.863282773022501</v>
      </c>
      <c r="DV3" s="0" t="n">
        <v>0.102116241193175</v>
      </c>
      <c r="DW3" s="0" t="n">
        <v>0.865647871068293</v>
      </c>
      <c r="DX3" s="0" t="n">
        <v>0.102568730584614</v>
      </c>
      <c r="DY3" s="0" t="n">
        <v>0.849660060700448</v>
      </c>
      <c r="DZ3" s="0" t="n">
        <v>0.102680373651901</v>
      </c>
      <c r="EA3" s="0" t="n">
        <v>0.878147294817869</v>
      </c>
      <c r="EB3" s="0" t="n">
        <v>0.104134618829703</v>
      </c>
      <c r="EC3" s="0" t="n">
        <v>0.859969916274657</v>
      </c>
      <c r="ED3" s="0" t="n">
        <v>0.103555577814122</v>
      </c>
      <c r="EE3" s="0" t="n">
        <v>0.897679655773571</v>
      </c>
      <c r="EF3" s="0" t="n">
        <v>0.103964263677085</v>
      </c>
      <c r="EG3" s="0" t="n">
        <v>0.918285826505708</v>
      </c>
      <c r="EH3" s="0" t="n">
        <v>0.105154723535506</v>
      </c>
      <c r="EI3" s="0" t="n">
        <v>0.92925821735357</v>
      </c>
      <c r="EJ3" s="0" t="n">
        <v>0.106650721966362</v>
      </c>
      <c r="EK3" s="0" t="n">
        <v>0.97344956347864</v>
      </c>
      <c r="EL3" s="0" t="n">
        <v>0.112753729595459</v>
      </c>
      <c r="EM3" s="0" t="n">
        <v>0.980706910852036</v>
      </c>
      <c r="EN3" s="0" t="n">
        <v>0.113148824081272</v>
      </c>
      <c r="EO3" s="0" t="n">
        <v>0.991579601844401</v>
      </c>
      <c r="EP3" s="0" t="n">
        <v>0.113961390045361</v>
      </c>
      <c r="EQ3" s="0" t="n">
        <v>0.996033629267396</v>
      </c>
      <c r="ER3" s="0" t="n">
        <v>0.114981664893485</v>
      </c>
      <c r="ES3" s="0" t="n">
        <v>1.07651019380063</v>
      </c>
      <c r="ET3" s="0" t="n">
        <v>0.122162682704429</v>
      </c>
      <c r="EU3" s="0" t="n">
        <v>1.1526172114987</v>
      </c>
      <c r="EV3" s="0" t="n">
        <v>0.126976139321139</v>
      </c>
      <c r="EW3" s="0" t="n">
        <v>1.35415476570134</v>
      </c>
      <c r="EX3" s="0" t="n">
        <v>0.141466370857481</v>
      </c>
      <c r="EY3" s="0" t="n">
        <v>1.61025244354651</v>
      </c>
      <c r="EZ3" s="0" t="n">
        <v>0.163594621360632</v>
      </c>
      <c r="FA3" s="0" t="n">
        <v>5.74697569882764</v>
      </c>
      <c r="FB3" s="0" t="n">
        <v>0.346825523231794</v>
      </c>
      <c r="FC3" s="0" t="n">
        <v>6.69438754125362</v>
      </c>
      <c r="FD3" s="0" t="n">
        <v>0.399030471560737</v>
      </c>
      <c r="FE3" s="0" t="n">
        <v>8.7142355841238</v>
      </c>
      <c r="FF3" s="0" t="n">
        <v>0.451689896729767</v>
      </c>
    </row>
    <row r="4" customFormat="false" ht="12.75" hidden="false" customHeight="false" outlineLevel="0" collapsed="false">
      <c r="A4" s="1" t="s">
        <v>5</v>
      </c>
      <c r="B4" s="4" t="n">
        <v>163</v>
      </c>
      <c r="C4" s="0" t="n">
        <v>0.612410294109976</v>
      </c>
      <c r="D4" s="0" t="n">
        <v>0.0781373885757525</v>
      </c>
      <c r="E4" s="0" t="n">
        <v>0.293121685983566</v>
      </c>
      <c r="F4" s="0" t="n">
        <v>0.0413206140706206</v>
      </c>
      <c r="G4" s="0" t="n">
        <v>1.19873017380754</v>
      </c>
      <c r="H4" s="0" t="n">
        <v>0.132129078246543</v>
      </c>
      <c r="I4" s="0" t="n">
        <v>0.565333837530519</v>
      </c>
      <c r="J4" s="0" t="n">
        <v>0.0723371113884562</v>
      </c>
      <c r="K4" s="0" t="n">
        <v>0.61287812293124</v>
      </c>
      <c r="L4" s="0" t="n">
        <v>0.0766123375108191</v>
      </c>
      <c r="M4" s="0" t="n">
        <v>0.658585486177941</v>
      </c>
      <c r="N4" s="0" t="n">
        <v>0.0776381907439685</v>
      </c>
      <c r="O4" s="0" t="n">
        <v>0.62752033664703</v>
      </c>
      <c r="P4" s="0" t="n">
        <v>0.0795903403687317</v>
      </c>
      <c r="Q4" s="0" t="n">
        <v>0.627868417439042</v>
      </c>
      <c r="R4" s="0" t="n">
        <v>0.0795033874808878</v>
      </c>
      <c r="S4" s="0" t="n">
        <v>0.627761423362799</v>
      </c>
      <c r="T4" s="0" t="n">
        <v>0.0798563585560518</v>
      </c>
      <c r="U4" s="0" t="n">
        <v>0.63166173922608</v>
      </c>
      <c r="V4" s="0" t="n">
        <v>0.0799031681970574</v>
      </c>
      <c r="W4" s="0" t="n">
        <v>0.639696213183647</v>
      </c>
      <c r="X4" s="0" t="n">
        <v>0.0804206552300283</v>
      </c>
      <c r="Y4" s="0" t="n">
        <v>0.649588366694656</v>
      </c>
      <c r="Z4" s="0" t="n">
        <v>0.0806068926196339</v>
      </c>
      <c r="AA4" s="0" t="n">
        <v>0.640385117108034</v>
      </c>
      <c r="AB4" s="0" t="n">
        <v>0.0804941674453183</v>
      </c>
      <c r="AC4" s="0" t="n">
        <v>0.650763889776621</v>
      </c>
      <c r="AD4" s="0" t="n">
        <v>0.0807147577118656</v>
      </c>
      <c r="AE4" s="0" t="n">
        <v>0.633726803223418</v>
      </c>
      <c r="AF4" s="0" t="n">
        <v>0.0807395247214808</v>
      </c>
      <c r="AG4" s="0" t="n">
        <v>0.642589148939024</v>
      </c>
      <c r="AH4" s="0" t="n">
        <v>0.0809985391589441</v>
      </c>
      <c r="AI4" s="0" t="n">
        <v>0.660976560324615</v>
      </c>
      <c r="AJ4" s="0" t="n">
        <v>0.0810059699016367</v>
      </c>
      <c r="AK4" s="0" t="n">
        <v>0.661115943162747</v>
      </c>
      <c r="AL4" s="0" t="n">
        <v>0.081017503052258</v>
      </c>
      <c r="AM4" s="0" t="n">
        <v>0.639464177491971</v>
      </c>
      <c r="AN4" s="0" t="n">
        <v>0.0810710403381586</v>
      </c>
      <c r="AO4" s="0" t="n">
        <v>0.656056428655587</v>
      </c>
      <c r="AP4" s="0" t="n">
        <v>0.081220750244752</v>
      </c>
      <c r="AQ4" s="0" t="n">
        <v>0.660881279776316</v>
      </c>
      <c r="AR4" s="0" t="n">
        <v>0.0813867200343264</v>
      </c>
      <c r="AS4" s="0" t="n">
        <v>0.65172728509023</v>
      </c>
      <c r="AT4" s="0" t="n">
        <v>0.0815107996994058</v>
      </c>
      <c r="AU4" s="0" t="n">
        <v>0.648010456127332</v>
      </c>
      <c r="AV4" s="0" t="n">
        <v>0.0815409867754507</v>
      </c>
      <c r="AW4" s="0" t="n">
        <v>0.655289267007057</v>
      </c>
      <c r="AX4" s="0" t="n">
        <v>0.0818065504848553</v>
      </c>
      <c r="AY4" s="0" t="n">
        <v>0.648728334143613</v>
      </c>
      <c r="AZ4" s="0" t="n">
        <v>0.08193267786112</v>
      </c>
      <c r="BA4" s="0" t="n">
        <v>0.650598184076468</v>
      </c>
      <c r="BB4" s="0" t="n">
        <v>0.0822697313644298</v>
      </c>
      <c r="BC4" s="0" t="n">
        <v>0.64841720195145</v>
      </c>
      <c r="BD4" s="0" t="n">
        <v>0.0826848912022895</v>
      </c>
      <c r="BE4" s="0" t="n">
        <v>0.698821167517381</v>
      </c>
      <c r="BF4" s="0" t="n">
        <v>0.0836496494436339</v>
      </c>
      <c r="BG4" s="0" t="n">
        <v>0.666074736628938</v>
      </c>
      <c r="BH4" s="0" t="n">
        <v>0.0830875161308179</v>
      </c>
      <c r="BI4" s="0" t="n">
        <v>0.664347340466836</v>
      </c>
      <c r="BJ4" s="0" t="n">
        <v>0.0836385033353884</v>
      </c>
      <c r="BK4" s="0" t="n">
        <v>0.66365592939682</v>
      </c>
      <c r="BL4" s="0" t="n">
        <v>0.0835271180567988</v>
      </c>
      <c r="BM4" s="0" t="n">
        <v>0.664806510777726</v>
      </c>
      <c r="BN4" s="0" t="n">
        <v>0.0834953749260223</v>
      </c>
      <c r="BO4" s="0" t="n">
        <v>0.681930255491157</v>
      </c>
      <c r="BP4" s="0" t="n">
        <v>0.0835536012915094</v>
      </c>
      <c r="BQ4" s="0" t="n">
        <v>0.67617490749348</v>
      </c>
      <c r="BR4" s="0" t="n">
        <v>0.0838075656745018</v>
      </c>
      <c r="BS4" s="0" t="n">
        <v>0.665591603374148</v>
      </c>
      <c r="BT4" s="0" t="n">
        <v>0.0841867119241571</v>
      </c>
      <c r="BU4" s="0" t="n">
        <v>0.685307244291399</v>
      </c>
      <c r="BV4" s="0" t="n">
        <v>0.0847453200093164</v>
      </c>
      <c r="BW4" s="0" t="n">
        <v>0.673817203666204</v>
      </c>
      <c r="BX4" s="0" t="n">
        <v>0.0846690030808508</v>
      </c>
      <c r="BY4" s="0" t="n">
        <v>0.691094553003263</v>
      </c>
      <c r="BZ4" s="0" t="n">
        <v>0.0851163820813536</v>
      </c>
      <c r="CA4" s="0" t="n">
        <v>0.67120212214766</v>
      </c>
      <c r="CB4" s="0" t="n">
        <v>0.085071668829938</v>
      </c>
      <c r="CC4" s="0" t="n">
        <v>0.684857229566692</v>
      </c>
      <c r="CD4" s="0" t="n">
        <v>0.0852100938874527</v>
      </c>
      <c r="CE4" s="0" t="n">
        <v>0.688639140266362</v>
      </c>
      <c r="CF4" s="0" t="n">
        <v>0.0854388418745527</v>
      </c>
      <c r="CG4" s="0" t="n">
        <v>0.696874001055023</v>
      </c>
      <c r="CH4" s="0" t="n">
        <v>0.0857533121584083</v>
      </c>
      <c r="CI4" s="0" t="n">
        <v>0.699100967712607</v>
      </c>
      <c r="CJ4" s="0" t="n">
        <v>0.0862954037298081</v>
      </c>
      <c r="CK4" s="0" t="n">
        <v>0.711285137287346</v>
      </c>
      <c r="CL4" s="0" t="n">
        <v>0.0863151478641113</v>
      </c>
      <c r="CM4" s="0" t="n">
        <v>0.684464312973166</v>
      </c>
      <c r="CN4" s="0" t="n">
        <v>0.0863933306821554</v>
      </c>
      <c r="CO4" s="0" t="n">
        <v>0.678877467388521</v>
      </c>
      <c r="CP4" s="0" t="n">
        <v>0.0863528135975112</v>
      </c>
      <c r="CQ4" s="0" t="n">
        <v>0.688479940848432</v>
      </c>
      <c r="CR4" s="0" t="n">
        <v>0.0862989209866503</v>
      </c>
      <c r="CS4" s="0" t="n">
        <v>0.688664490789492</v>
      </c>
      <c r="CT4" s="0" t="n">
        <v>0.0865086108844719</v>
      </c>
      <c r="CU4" s="0" t="n">
        <v>0.703156986164191</v>
      </c>
      <c r="CV4" s="0" t="n">
        <v>0.0881445104925587</v>
      </c>
      <c r="CW4" s="0" t="n">
        <v>0.688191962376215</v>
      </c>
      <c r="CX4" s="0" t="n">
        <v>0.0874498311664846</v>
      </c>
      <c r="CY4" s="0" t="n">
        <v>0.704136761774938</v>
      </c>
      <c r="CZ4" s="0" t="n">
        <v>0.0882422615347011</v>
      </c>
      <c r="DA4" s="0" t="n">
        <v>0.714709966274862</v>
      </c>
      <c r="DB4" s="0" t="n">
        <v>0.0891490890877619</v>
      </c>
      <c r="DC4" s="0" t="n">
        <v>0.747870495767968</v>
      </c>
      <c r="DD4" s="0" t="n">
        <v>0.089928717768608</v>
      </c>
      <c r="DE4" s="0" t="n">
        <v>0.725393723677663</v>
      </c>
      <c r="DF4" s="0" t="n">
        <v>0.0900784462736272</v>
      </c>
      <c r="DG4" s="0" t="n">
        <v>0.731619454296279</v>
      </c>
      <c r="DH4" s="0" t="n">
        <v>0.0906694831933255</v>
      </c>
      <c r="DI4" s="0" t="n">
        <v>0.729174038985274</v>
      </c>
      <c r="DJ4" s="0" t="n">
        <v>0.0913813397565904</v>
      </c>
      <c r="DK4" s="0" t="n">
        <v>0.740494822883567</v>
      </c>
      <c r="DL4" s="0" t="n">
        <v>0.0912744718173661</v>
      </c>
      <c r="DM4" s="0" t="n">
        <v>0.741783075123275</v>
      </c>
      <c r="DN4" s="0" t="n">
        <v>0.0916087207697773</v>
      </c>
      <c r="DO4" s="0" t="n">
        <v>0.777405150818649</v>
      </c>
      <c r="DP4" s="0" t="n">
        <v>0.0924400075608657</v>
      </c>
      <c r="DQ4" s="0" t="n">
        <v>0.740344639321002</v>
      </c>
      <c r="DR4" s="0" t="n">
        <v>0.0927753263162849</v>
      </c>
      <c r="DS4" s="0" t="n">
        <v>0.758069345264518</v>
      </c>
      <c r="DT4" s="0" t="n">
        <v>0.0929006041646832</v>
      </c>
      <c r="DU4" s="0" t="n">
        <v>0.855370560329521</v>
      </c>
      <c r="DV4" s="0" t="n">
        <v>0.102366954482578</v>
      </c>
      <c r="DW4" s="0" t="n">
        <v>0.861171079479323</v>
      </c>
      <c r="DX4" s="0" t="n">
        <v>0.10266970201897</v>
      </c>
      <c r="DY4" s="0" t="n">
        <v>0.844487517937903</v>
      </c>
      <c r="DZ4" s="0" t="n">
        <v>0.102845286772494</v>
      </c>
      <c r="EA4" s="0" t="n">
        <v>0.871765004781431</v>
      </c>
      <c r="EB4" s="0" t="n">
        <v>0.104276433001124</v>
      </c>
      <c r="EC4" s="0" t="n">
        <v>0.855930322525809</v>
      </c>
      <c r="ED4" s="0" t="n">
        <v>0.103624819809452</v>
      </c>
      <c r="EE4" s="0" t="n">
        <v>0.89100598297537</v>
      </c>
      <c r="EF4" s="0" t="n">
        <v>0.104171375449849</v>
      </c>
      <c r="EG4" s="0" t="n">
        <v>0.91149645338177</v>
      </c>
      <c r="EH4" s="0" t="n">
        <v>0.105349297663186</v>
      </c>
      <c r="EI4" s="0" t="n">
        <v>0.923479081588304</v>
      </c>
      <c r="EJ4" s="0" t="n">
        <v>0.106783667165543</v>
      </c>
      <c r="EK4" s="0" t="n">
        <v>0.967468763233198</v>
      </c>
      <c r="EL4" s="0" t="n">
        <v>0.112916527125266</v>
      </c>
      <c r="EM4" s="0" t="n">
        <v>0.971571202911397</v>
      </c>
      <c r="EN4" s="0" t="n">
        <v>0.113408056107279</v>
      </c>
      <c r="EO4" s="0" t="n">
        <v>0.98331555385732</v>
      </c>
      <c r="EP4" s="0" t="n">
        <v>0.114216403906322</v>
      </c>
      <c r="EQ4" s="0" t="n">
        <v>0.989787566545128</v>
      </c>
      <c r="ER4" s="0" t="n">
        <v>0.115167078985579</v>
      </c>
      <c r="ES4" s="0" t="n">
        <v>1.07036871970807</v>
      </c>
      <c r="ET4" s="0" t="n">
        <v>0.122320206205158</v>
      </c>
      <c r="EU4" s="0" t="n">
        <v>1.14433279217493</v>
      </c>
      <c r="EV4" s="0" t="n">
        <v>0.127218708599101</v>
      </c>
      <c r="EW4" s="0" t="n">
        <v>1.34234876198944</v>
      </c>
      <c r="EX4" s="0" t="n">
        <v>0.141794677500922</v>
      </c>
      <c r="EY4" s="0" t="n">
        <v>1.60198391136166</v>
      </c>
      <c r="EZ4" s="0" t="n">
        <v>0.163700639296281</v>
      </c>
      <c r="FA4" s="0" t="n">
        <v>5.7214437345844</v>
      </c>
      <c r="FB4" s="0" t="n">
        <v>0.346936455605815</v>
      </c>
      <c r="FC4" s="0" t="n">
        <v>6.67252443064636</v>
      </c>
      <c r="FD4" s="0" t="n">
        <v>0.398813688220205</v>
      </c>
      <c r="FE4" s="0" t="n">
        <v>8.68139679541039</v>
      </c>
      <c r="FF4" s="0" t="n">
        <v>0.45157240159567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16540138512399</v>
      </c>
      <c r="D5" s="0" t="n">
        <v>0.0781845910054767</v>
      </c>
      <c r="E5" s="0" t="n">
        <v>0.408810327608466</v>
      </c>
      <c r="F5" s="0" t="n">
        <v>0.0554701475105339</v>
      </c>
      <c r="G5" s="0" t="n">
        <v>1.67741024276226</v>
      </c>
      <c r="H5" s="0" t="n">
        <v>0.167803927472971</v>
      </c>
      <c r="I5" s="0" t="n">
        <v>0.55825578727157</v>
      </c>
      <c r="J5" s="0" t="n">
        <v>0.0724204166348734</v>
      </c>
      <c r="K5" s="0" t="n">
        <v>0.604710064289063</v>
      </c>
      <c r="L5" s="0" t="n">
        <v>0.0767032983235061</v>
      </c>
      <c r="M5" s="0" t="n">
        <v>0.638758722102471</v>
      </c>
      <c r="N5" s="0" t="n">
        <v>0.0778300916118773</v>
      </c>
      <c r="O5" s="0" t="n">
        <v>0.621977759513265</v>
      </c>
      <c r="P5" s="0" t="n">
        <v>0.0796090010954554</v>
      </c>
      <c r="Q5" s="0" t="n">
        <v>0.623705472787123</v>
      </c>
      <c r="R5" s="0" t="n">
        <v>0.0794748883324877</v>
      </c>
      <c r="S5" s="0" t="n">
        <v>0.622064217053433</v>
      </c>
      <c r="T5" s="0" t="n">
        <v>0.0798740218064884</v>
      </c>
      <c r="U5" s="0" t="n">
        <v>0.627919123656683</v>
      </c>
      <c r="V5" s="0" t="n">
        <v>0.0798358362103391</v>
      </c>
      <c r="W5" s="0" t="n">
        <v>0.634120900488854</v>
      </c>
      <c r="X5" s="0" t="n">
        <v>0.0804374552764909</v>
      </c>
      <c r="Y5" s="0" t="n">
        <v>0.643748618763698</v>
      </c>
      <c r="Z5" s="0" t="n">
        <v>0.0806285821234951</v>
      </c>
      <c r="AA5" s="0" t="n">
        <v>0.634487937730101</v>
      </c>
      <c r="AB5" s="0" t="n">
        <v>0.0805482571478219</v>
      </c>
      <c r="AC5" s="0" t="n">
        <v>0.644886642390799</v>
      </c>
      <c r="AD5" s="0" t="n">
        <v>0.080745324237884</v>
      </c>
      <c r="AE5" s="0" t="n">
        <v>0.629046283898733</v>
      </c>
      <c r="AF5" s="0" t="n">
        <v>0.0807349267351825</v>
      </c>
      <c r="AG5" s="0" t="n">
        <v>0.63845136849259</v>
      </c>
      <c r="AH5" s="0" t="n">
        <v>0.0809218205979054</v>
      </c>
      <c r="AI5" s="0" t="n">
        <v>0.654066112958514</v>
      </c>
      <c r="AJ5" s="0" t="n">
        <v>0.0810669171093236</v>
      </c>
      <c r="AK5" s="0" t="n">
        <v>0.654139119553972</v>
      </c>
      <c r="AL5" s="0" t="n">
        <v>0.0810823238634982</v>
      </c>
      <c r="AM5" s="0" t="n">
        <v>0.634141876522934</v>
      </c>
      <c r="AN5" s="0" t="n">
        <v>0.0810867030954846</v>
      </c>
      <c r="AO5" s="0" t="n">
        <v>0.651066299380013</v>
      </c>
      <c r="AP5" s="0" t="n">
        <v>0.0812113531790859</v>
      </c>
      <c r="AQ5" s="0" t="n">
        <v>0.651195741554229</v>
      </c>
      <c r="AR5" s="0" t="n">
        <v>0.0814999117854377</v>
      </c>
      <c r="AS5" s="0" t="n">
        <v>0.647157537475168</v>
      </c>
      <c r="AT5" s="0" t="n">
        <v>0.0814994959372484</v>
      </c>
      <c r="AU5" s="0" t="n">
        <v>0.643931366901489</v>
      </c>
      <c r="AV5" s="0" t="n">
        <v>0.0815123375861809</v>
      </c>
      <c r="AW5" s="0" t="n">
        <v>0.649806304119734</v>
      </c>
      <c r="AX5" s="0" t="n">
        <v>0.0818344738338404</v>
      </c>
      <c r="AY5" s="0" t="n">
        <v>0.643690099071037</v>
      </c>
      <c r="AZ5" s="0" t="n">
        <v>0.0819395819005216</v>
      </c>
      <c r="BA5" s="0" t="n">
        <v>0.645345675026448</v>
      </c>
      <c r="BB5" s="0" t="n">
        <v>0.082284734700104</v>
      </c>
      <c r="BC5" s="0" t="n">
        <v>0.642679229646099</v>
      </c>
      <c r="BD5" s="0" t="n">
        <v>0.0827218290991933</v>
      </c>
      <c r="BE5" s="0" t="n">
        <v>0.683139640003457</v>
      </c>
      <c r="BF5" s="0" t="n">
        <v>0.0838329213276226</v>
      </c>
      <c r="BG5" s="0" t="n">
        <v>0.659654711198694</v>
      </c>
      <c r="BH5" s="0" t="n">
        <v>0.0831295292027124</v>
      </c>
      <c r="BI5" s="0" t="n">
        <v>0.657831033680093</v>
      </c>
      <c r="BJ5" s="0" t="n">
        <v>0.0836419679412669</v>
      </c>
      <c r="BK5" s="0" t="n">
        <v>0.658322539685098</v>
      </c>
      <c r="BL5" s="0" t="n">
        <v>0.0834915709808161</v>
      </c>
      <c r="BM5" s="0" t="n">
        <v>0.659866614053367</v>
      </c>
      <c r="BN5" s="0" t="n">
        <v>0.0834847177547829</v>
      </c>
      <c r="BO5" s="0" t="n">
        <v>0.676401673258244</v>
      </c>
      <c r="BP5" s="0" t="n">
        <v>0.0835634307926649</v>
      </c>
      <c r="BQ5" s="0" t="n">
        <v>0.67021151484111</v>
      </c>
      <c r="BR5" s="0" t="n">
        <v>0.0837999351943174</v>
      </c>
      <c r="BS5" s="0" t="n">
        <v>0.661056122185516</v>
      </c>
      <c r="BT5" s="0" t="n">
        <v>0.0841536500248596</v>
      </c>
      <c r="BU5" s="0" t="n">
        <v>0.679761586386998</v>
      </c>
      <c r="BV5" s="0" t="n">
        <v>0.0847518675423608</v>
      </c>
      <c r="BW5" s="0" t="n">
        <v>0.669133718105285</v>
      </c>
      <c r="BX5" s="0" t="n">
        <v>0.0846524378246392</v>
      </c>
      <c r="BY5" s="0" t="n">
        <v>0.684879643520599</v>
      </c>
      <c r="BZ5" s="0" t="n">
        <v>0.0851316095927829</v>
      </c>
      <c r="CA5" s="0" t="n">
        <v>0.667176770056594</v>
      </c>
      <c r="CB5" s="0" t="n">
        <v>0.0850117809183606</v>
      </c>
      <c r="CC5" s="0" t="n">
        <v>0.677870722966646</v>
      </c>
      <c r="CD5" s="0" t="n">
        <v>0.0852667584058849</v>
      </c>
      <c r="CE5" s="0" t="n">
        <v>0.681593362273817</v>
      </c>
      <c r="CF5" s="0" t="n">
        <v>0.0854948146556335</v>
      </c>
      <c r="CG5" s="0" t="n">
        <v>0.689452127724031</v>
      </c>
      <c r="CH5" s="0" t="n">
        <v>0.0858224755973203</v>
      </c>
      <c r="CI5" s="0" t="n">
        <v>0.692346633771629</v>
      </c>
      <c r="CJ5" s="0" t="n">
        <v>0.086341858592116</v>
      </c>
      <c r="CK5" s="0" t="n">
        <v>0.704782029615649</v>
      </c>
      <c r="CL5" s="0" t="n">
        <v>0.0863510015652265</v>
      </c>
      <c r="CM5" s="0" t="n">
        <v>0.679974850308836</v>
      </c>
      <c r="CN5" s="0" t="n">
        <v>0.0863338097853778</v>
      </c>
      <c r="CO5" s="0" t="n">
        <v>0.674694209009379</v>
      </c>
      <c r="CP5" s="0" t="n">
        <v>0.086303465695989</v>
      </c>
      <c r="CQ5" s="0" t="n">
        <v>0.681142354957818</v>
      </c>
      <c r="CR5" s="0" t="n">
        <v>0.0863795669825906</v>
      </c>
      <c r="CS5" s="0" t="n">
        <v>0.684503693413148</v>
      </c>
      <c r="CT5" s="0" t="n">
        <v>0.0864832494339744</v>
      </c>
      <c r="CU5" s="0" t="n">
        <v>0.696519341794867</v>
      </c>
      <c r="CV5" s="0" t="n">
        <v>0.0881178690537115</v>
      </c>
      <c r="CW5" s="0" t="n">
        <v>0.684577075810104</v>
      </c>
      <c r="CX5" s="0" t="n">
        <v>0.0873830749103085</v>
      </c>
      <c r="CY5" s="0" t="n">
        <v>0.699777041088042</v>
      </c>
      <c r="CZ5" s="0" t="n">
        <v>0.0882326401696334</v>
      </c>
      <c r="DA5" s="0" t="n">
        <v>0.708461107629469</v>
      </c>
      <c r="DB5" s="0" t="n">
        <v>0.0891622075103862</v>
      </c>
      <c r="DC5" s="0" t="n">
        <v>0.740564340413423</v>
      </c>
      <c r="DD5" s="0" t="n">
        <v>0.0899862589050577</v>
      </c>
      <c r="DE5" s="0" t="n">
        <v>0.718769095154115</v>
      </c>
      <c r="DF5" s="0" t="n">
        <v>0.0901491927780775</v>
      </c>
      <c r="DG5" s="0" t="n">
        <v>0.725576155899728</v>
      </c>
      <c r="DH5" s="0" t="n">
        <v>0.0906935328942373</v>
      </c>
      <c r="DI5" s="0" t="n">
        <v>0.723167219938028</v>
      </c>
      <c r="DJ5" s="0" t="n">
        <v>0.0913034526439285</v>
      </c>
      <c r="DK5" s="0" t="n">
        <v>0.732802321304861</v>
      </c>
      <c r="DL5" s="0" t="n">
        <v>0.0913598516684145</v>
      </c>
      <c r="DM5" s="0" t="n">
        <v>0.734692288354233</v>
      </c>
      <c r="DN5" s="0" t="n">
        <v>0.0916562631492921</v>
      </c>
      <c r="DO5" s="0" t="n">
        <v>0.763018852019116</v>
      </c>
      <c r="DP5" s="0" t="n">
        <v>0.0926022885115267</v>
      </c>
      <c r="DQ5" s="0" t="n">
        <v>0.734804859112584</v>
      </c>
      <c r="DR5" s="0" t="n">
        <v>0.0927826912020017</v>
      </c>
      <c r="DS5" s="0" t="n">
        <v>0.751640288440188</v>
      </c>
      <c r="DT5" s="0" t="n">
        <v>0.092945505746846</v>
      </c>
      <c r="DU5" s="0" t="n">
        <v>0.845210269698159</v>
      </c>
      <c r="DV5" s="0" t="n">
        <v>0.102466110757971</v>
      </c>
      <c r="DW5" s="0" t="n">
        <v>0.855427376287045</v>
      </c>
      <c r="DX5" s="0" t="n">
        <v>0.10263132753603</v>
      </c>
      <c r="DY5" s="0" t="n">
        <v>0.837846911401103</v>
      </c>
      <c r="DZ5" s="0" t="n">
        <v>0.102889621644774</v>
      </c>
      <c r="EA5" s="0" t="n">
        <v>0.86357680910211</v>
      </c>
      <c r="EB5" s="0" t="n">
        <v>0.104217423272607</v>
      </c>
      <c r="EC5" s="0" t="n">
        <v>0.850749101313034</v>
      </c>
      <c r="ED5" s="0" t="n">
        <v>0.103555901754684</v>
      </c>
      <c r="EE5" s="0" t="n">
        <v>0.882436520687521</v>
      </c>
      <c r="EF5" s="0" t="n">
        <v>0.104245619578008</v>
      </c>
      <c r="EG5" s="0" t="n">
        <v>0.902781336326511</v>
      </c>
      <c r="EH5" s="0" t="n">
        <v>0.105373672552259</v>
      </c>
      <c r="EI5" s="0" t="n">
        <v>0.916063507728265</v>
      </c>
      <c r="EJ5" s="0" t="n">
        <v>0.106745607087835</v>
      </c>
      <c r="EK5" s="0" t="n">
        <v>0.959792712044812</v>
      </c>
      <c r="EL5" s="0" t="n">
        <v>0.112917640630982</v>
      </c>
      <c r="EM5" s="0" t="n">
        <v>0.959837306353554</v>
      </c>
      <c r="EN5" s="0" t="n">
        <v>0.113539276646382</v>
      </c>
      <c r="EO5" s="0" t="n">
        <v>0.972703731406621</v>
      </c>
      <c r="EP5" s="0" t="n">
        <v>0.114310058150132</v>
      </c>
      <c r="EQ5" s="0" t="n">
        <v>0.981769227793601</v>
      </c>
      <c r="ER5" s="0" t="n">
        <v>0.115202665458758</v>
      </c>
      <c r="ES5" s="0" t="n">
        <v>1.06248668026339</v>
      </c>
      <c r="ET5" s="0" t="n">
        <v>0.122310079551501</v>
      </c>
      <c r="EU5" s="0" t="n">
        <v>1.1336957495904</v>
      </c>
      <c r="EV5" s="0" t="n">
        <v>0.127287914102598</v>
      </c>
      <c r="EW5" s="0" t="n">
        <v>1.32718956738328</v>
      </c>
      <c r="EX5" s="0" t="n">
        <v>0.141884821885582</v>
      </c>
      <c r="EY5" s="0" t="n">
        <v>1.59137442857164</v>
      </c>
      <c r="EZ5" s="0" t="n">
        <v>0.163562361921639</v>
      </c>
      <c r="FA5" s="0" t="n">
        <v>5.68866010637886</v>
      </c>
      <c r="FB5" s="0" t="n">
        <v>0.346572093838188</v>
      </c>
      <c r="FC5" s="0" t="n">
        <v>6.64445473391613</v>
      </c>
      <c r="FD5" s="0" t="n">
        <v>0.398142529311281</v>
      </c>
      <c r="FE5" s="0" t="n">
        <v>8.63922868915436</v>
      </c>
      <c r="FF5" s="0" t="n">
        <v>0.45088099315283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12231021077646</v>
      </c>
      <c r="D6" s="0" t="n">
        <v>0.0783473902154791</v>
      </c>
      <c r="E6" s="0" t="n">
        <v>0.534849009717633</v>
      </c>
      <c r="F6" s="0" t="n">
        <v>0.069811945747535</v>
      </c>
      <c r="G6" s="0" t="n">
        <v>2.26030255710484</v>
      </c>
      <c r="H6" s="0" t="n">
        <v>0.204602937267114</v>
      </c>
      <c r="I6" s="0" t="n">
        <v>0.550184604657397</v>
      </c>
      <c r="J6" s="0" t="n">
        <v>0.0723995823525586</v>
      </c>
      <c r="K6" s="0" t="n">
        <v>0.595396130348858</v>
      </c>
      <c r="L6" s="0" t="n">
        <v>0.0766706795379754</v>
      </c>
      <c r="M6" s="0" t="n">
        <v>0.616145813206668</v>
      </c>
      <c r="N6" s="0" t="n">
        <v>0.0778889241839103</v>
      </c>
      <c r="O6" s="0" t="n">
        <v>0.615660083232433</v>
      </c>
      <c r="P6" s="0" t="n">
        <v>0.0795084405278493</v>
      </c>
      <c r="Q6" s="0" t="n">
        <v>0.61896203536615</v>
      </c>
      <c r="R6" s="0" t="n">
        <v>0.0793418569683469</v>
      </c>
      <c r="S6" s="0" t="n">
        <v>0.615570383686376</v>
      </c>
      <c r="T6" s="0" t="n">
        <v>0.079768006444649</v>
      </c>
      <c r="U6" s="0" t="n">
        <v>0.623655927492293</v>
      </c>
      <c r="V6" s="0" t="n">
        <v>0.0796657052861488</v>
      </c>
      <c r="W6" s="0" t="n">
        <v>0.627765922033123</v>
      </c>
      <c r="X6" s="0" t="n">
        <v>0.0803345257918744</v>
      </c>
      <c r="Y6" s="0" t="n">
        <v>0.637091930417514</v>
      </c>
      <c r="Z6" s="0" t="n">
        <v>0.0805285398090612</v>
      </c>
      <c r="AA6" s="0" t="n">
        <v>0.627764258398572</v>
      </c>
      <c r="AB6" s="0" t="n">
        <v>0.0804989273924108</v>
      </c>
      <c r="AC6" s="0" t="n">
        <v>0.638186803479022</v>
      </c>
      <c r="AD6" s="0" t="n">
        <v>0.0806580695179953</v>
      </c>
      <c r="AE6" s="0" t="n">
        <v>0.62371211681804</v>
      </c>
      <c r="AF6" s="0" t="n">
        <v>0.0806207457637805</v>
      </c>
      <c r="AG6" s="0" t="n">
        <v>0.633738068394882</v>
      </c>
      <c r="AH6" s="0" t="n">
        <v>0.0807314358141094</v>
      </c>
      <c r="AI6" s="0" t="n">
        <v>0.646187080774175</v>
      </c>
      <c r="AJ6" s="0" t="n">
        <v>0.0810086539091183</v>
      </c>
      <c r="AK6" s="0" t="n">
        <v>0.646184214082525</v>
      </c>
      <c r="AL6" s="0" t="n">
        <v>0.0810299135490007</v>
      </c>
      <c r="AM6" s="0" t="n">
        <v>0.628075375786721</v>
      </c>
      <c r="AN6" s="0" t="n">
        <v>0.0809869040556012</v>
      </c>
      <c r="AO6" s="0" t="n">
        <v>0.645379217487004</v>
      </c>
      <c r="AP6" s="0" t="n">
        <v>0.0810867386500066</v>
      </c>
      <c r="AQ6" s="0" t="n">
        <v>0.640150688878131</v>
      </c>
      <c r="AR6" s="0" t="n">
        <v>0.0814842296416932</v>
      </c>
      <c r="AS6" s="0" t="n">
        <v>0.641949731945898</v>
      </c>
      <c r="AT6" s="0" t="n">
        <v>0.0813807445691437</v>
      </c>
      <c r="AU6" s="0" t="n">
        <v>0.639283452955531</v>
      </c>
      <c r="AV6" s="0" t="n">
        <v>0.0813816599011991</v>
      </c>
      <c r="AW6" s="0" t="n">
        <v>0.643556009336309</v>
      </c>
      <c r="AX6" s="0" t="n">
        <v>0.0817513965010349</v>
      </c>
      <c r="AY6" s="0" t="n">
        <v>0.637947696036733</v>
      </c>
      <c r="AZ6" s="0" t="n">
        <v>0.081834148922309</v>
      </c>
      <c r="BA6" s="0" t="n">
        <v>0.639358722592876</v>
      </c>
      <c r="BB6" s="0" t="n">
        <v>0.0821859079167022</v>
      </c>
      <c r="BC6" s="0" t="n">
        <v>0.636138038817589</v>
      </c>
      <c r="BD6" s="0" t="n">
        <v>0.0826442836476475</v>
      </c>
      <c r="BE6" s="0" t="n">
        <v>0.665256333693846</v>
      </c>
      <c r="BF6" s="0" t="n">
        <v>0.0838258259415714</v>
      </c>
      <c r="BG6" s="0" t="n">
        <v>0.652335762630812</v>
      </c>
      <c r="BH6" s="0" t="n">
        <v>0.0830471212658164</v>
      </c>
      <c r="BI6" s="0" t="n">
        <v>0.650404183963153</v>
      </c>
      <c r="BJ6" s="0" t="n">
        <v>0.0834982102519585</v>
      </c>
      <c r="BK6" s="0" t="n">
        <v>0.652245353460604</v>
      </c>
      <c r="BL6" s="0" t="n">
        <v>0.0833230661552184</v>
      </c>
      <c r="BM6" s="0" t="n">
        <v>0.654236953906046</v>
      </c>
      <c r="BN6" s="0" t="n">
        <v>0.0833579555981053</v>
      </c>
      <c r="BO6" s="0" t="n">
        <v>0.67010003437426</v>
      </c>
      <c r="BP6" s="0" t="n">
        <v>0.0834546752849767</v>
      </c>
      <c r="BQ6" s="0" t="n">
        <v>0.663415114683421</v>
      </c>
      <c r="BR6" s="0" t="n">
        <v>0.0836556605927935</v>
      </c>
      <c r="BS6" s="0" t="n">
        <v>0.655888261906785</v>
      </c>
      <c r="BT6" s="0" t="n">
        <v>0.0840062731291225</v>
      </c>
      <c r="BU6" s="0" t="n">
        <v>0.673440700502128</v>
      </c>
      <c r="BV6" s="0" t="n">
        <v>0.0846369264880841</v>
      </c>
      <c r="BW6" s="0" t="n">
        <v>0.663796521831754</v>
      </c>
      <c r="BX6" s="0" t="n">
        <v>0.0845236301281639</v>
      </c>
      <c r="BY6" s="0" t="n">
        <v>0.677795585650397</v>
      </c>
      <c r="BZ6" s="0" t="n">
        <v>0.0850145962685964</v>
      </c>
      <c r="CA6" s="0" t="n">
        <v>0.662591169387729</v>
      </c>
      <c r="CB6" s="0" t="n">
        <v>0.0848433682930789</v>
      </c>
      <c r="CC6" s="0" t="n">
        <v>0.669905383908439</v>
      </c>
      <c r="CD6" s="0" t="n">
        <v>0.085196149059459</v>
      </c>
      <c r="CE6" s="0" t="n">
        <v>0.673560485250394</v>
      </c>
      <c r="CF6" s="0" t="n">
        <v>0.0854219981656563</v>
      </c>
      <c r="CG6" s="0" t="n">
        <v>0.680989808810644</v>
      </c>
      <c r="CH6" s="0" t="n">
        <v>0.0857663180215725</v>
      </c>
      <c r="CI6" s="0" t="n">
        <v>0.684646356995689</v>
      </c>
      <c r="CJ6" s="0" t="n">
        <v>0.0862605614232532</v>
      </c>
      <c r="CK6" s="0" t="n">
        <v>0.697368443206906</v>
      </c>
      <c r="CL6" s="0" t="n">
        <v>0.0862608645794876</v>
      </c>
      <c r="CM6" s="0" t="n">
        <v>0.674860282943307</v>
      </c>
      <c r="CN6" s="0" t="n">
        <v>0.0861551233246389</v>
      </c>
      <c r="CO6" s="0" t="n">
        <v>0.669928360400576</v>
      </c>
      <c r="CP6" s="0" t="n">
        <v>0.0861436059925715</v>
      </c>
      <c r="CQ6" s="0" t="n">
        <v>0.672775477215688</v>
      </c>
      <c r="CR6" s="0" t="n">
        <v>0.0863476426206582</v>
      </c>
      <c r="CS6" s="0" t="n">
        <v>0.679762526698918</v>
      </c>
      <c r="CT6" s="0" t="n">
        <v>0.0863550443374616</v>
      </c>
      <c r="CU6" s="0" t="n">
        <v>0.688955329061403</v>
      </c>
      <c r="CV6" s="0" t="n">
        <v>0.0879313948428585</v>
      </c>
      <c r="CW6" s="0" t="n">
        <v>0.680459462770775</v>
      </c>
      <c r="CX6" s="0" t="n">
        <v>0.0872163399646134</v>
      </c>
      <c r="CY6" s="0" t="n">
        <v>0.694808555666353</v>
      </c>
      <c r="CZ6" s="0" t="n">
        <v>0.0881207394015168</v>
      </c>
      <c r="DA6" s="0" t="n">
        <v>0.701338566224426</v>
      </c>
      <c r="DB6" s="0" t="n">
        <v>0.0890396330716533</v>
      </c>
      <c r="DC6" s="0" t="n">
        <v>0.732234336041852</v>
      </c>
      <c r="DD6" s="0" t="n">
        <v>0.0899154242136311</v>
      </c>
      <c r="DE6" s="0" t="n">
        <v>0.711215242267442</v>
      </c>
      <c r="DF6" s="0" t="n">
        <v>0.0901175315326161</v>
      </c>
      <c r="DG6" s="0" t="n">
        <v>0.718687353667274</v>
      </c>
      <c r="DH6" s="0" t="n">
        <v>0.0905926612922974</v>
      </c>
      <c r="DI6" s="0" t="n">
        <v>0.7163238755995</v>
      </c>
      <c r="DJ6" s="0" t="n">
        <v>0.0910674833221262</v>
      </c>
      <c r="DK6" s="0" t="n">
        <v>0.724030479693655</v>
      </c>
      <c r="DL6" s="0" t="n">
        <v>0.0913331998841748</v>
      </c>
      <c r="DM6" s="0" t="n">
        <v>0.726608504255146</v>
      </c>
      <c r="DN6" s="0" t="n">
        <v>0.0915688035746452</v>
      </c>
      <c r="DO6" s="0" t="n">
        <v>0.746611644667237</v>
      </c>
      <c r="DP6" s="0" t="n">
        <v>0.0926257963559462</v>
      </c>
      <c r="DQ6" s="0" t="n">
        <v>0.728490751134825</v>
      </c>
      <c r="DR6" s="0" t="n">
        <v>0.0926674392101279</v>
      </c>
      <c r="DS6" s="0" t="n">
        <v>0.744310737929031</v>
      </c>
      <c r="DT6" s="0" t="n">
        <v>0.0928705247163917</v>
      </c>
      <c r="DU6" s="0" t="n">
        <v>0.833625027449795</v>
      </c>
      <c r="DV6" s="0" t="n">
        <v>0.102405676967625</v>
      </c>
      <c r="DW6" s="0" t="n">
        <v>0.84888208216498</v>
      </c>
      <c r="DX6" s="0" t="n">
        <v>0.102456716008178</v>
      </c>
      <c r="DY6" s="0" t="n">
        <v>0.830276223538452</v>
      </c>
      <c r="DZ6" s="0" t="n">
        <v>0.10280978652106</v>
      </c>
      <c r="EA6" s="0" t="n">
        <v>0.854246066696771</v>
      </c>
      <c r="EB6" s="0" t="n">
        <v>0.103962370261411</v>
      </c>
      <c r="EC6" s="0" t="n">
        <v>0.84484600436508</v>
      </c>
      <c r="ED6" s="0" t="n">
        <v>0.103354406980743</v>
      </c>
      <c r="EE6" s="0" t="n">
        <v>0.872665515780032</v>
      </c>
      <c r="EF6" s="0" t="n">
        <v>0.104180981243847</v>
      </c>
      <c r="EG6" s="0" t="n">
        <v>0.892846522292951</v>
      </c>
      <c r="EH6" s="0" t="n">
        <v>0.105225873494174</v>
      </c>
      <c r="EI6" s="0" t="n">
        <v>0.907612261465475</v>
      </c>
      <c r="EJ6" s="0" t="n">
        <v>0.106539625134383</v>
      </c>
      <c r="EK6" s="0" t="n">
        <v>0.95104327792953</v>
      </c>
      <c r="EL6" s="0" t="n">
        <v>0.112756979902995</v>
      </c>
      <c r="EM6" s="0" t="n">
        <v>0.946455831693455</v>
      </c>
      <c r="EN6" s="0" t="n">
        <v>0.113531854990899</v>
      </c>
      <c r="EO6" s="0" t="n">
        <v>0.96060384123632</v>
      </c>
      <c r="EP6" s="0" t="n">
        <v>0.11423476546694</v>
      </c>
      <c r="EQ6" s="0" t="n">
        <v>0.972628211131568</v>
      </c>
      <c r="ER6" s="0" t="n">
        <v>0.115085541308608</v>
      </c>
      <c r="ES6" s="0" t="n">
        <v>1.05350263142611</v>
      </c>
      <c r="ET6" s="0" t="n">
        <v>0.122133123144713</v>
      </c>
      <c r="EU6" s="0" t="n">
        <v>1.12156783367437</v>
      </c>
      <c r="EV6" s="0" t="n">
        <v>0.127178149213319</v>
      </c>
      <c r="EW6" s="0" t="n">
        <v>1.30990528967465</v>
      </c>
      <c r="EX6" s="0" t="n">
        <v>0.141729501049524</v>
      </c>
      <c r="EY6" s="0" t="n">
        <v>1.57928351237509</v>
      </c>
      <c r="EZ6" s="0" t="n">
        <v>0.16319099164723</v>
      </c>
      <c r="FA6" s="0" t="n">
        <v>5.65128074879651</v>
      </c>
      <c r="FB6" s="0" t="n">
        <v>0.345761956352382</v>
      </c>
      <c r="FC6" s="0" t="n">
        <v>6.6124524909551</v>
      </c>
      <c r="FD6" s="0" t="n">
        <v>0.397071368137231</v>
      </c>
      <c r="FE6" s="0" t="n">
        <v>8.59114747454119</v>
      </c>
      <c r="FF6" s="0" t="n">
        <v>0.44967168520132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2149331755039</v>
      </c>
      <c r="D7" s="0" t="n">
        <v>0.078566933668671</v>
      </c>
      <c r="E7" s="0" t="n">
        <v>0.67216369476098</v>
      </c>
      <c r="F7" s="0" t="n">
        <v>0.0843486212884141</v>
      </c>
      <c r="G7" s="0" t="n">
        <v>2.97009490517894</v>
      </c>
      <c r="H7" s="0" t="n">
        <v>0.242561531380142</v>
      </c>
      <c r="I7" s="0" t="n">
        <v>0.541774168902231</v>
      </c>
      <c r="J7" s="0" t="n">
        <v>0.0722762964111587</v>
      </c>
      <c r="K7" s="0" t="n">
        <v>0.585690880646365</v>
      </c>
      <c r="L7" s="0" t="n">
        <v>0.0765171237342391</v>
      </c>
      <c r="M7" s="0" t="n">
        <v>0.592578722885122</v>
      </c>
      <c r="N7" s="0" t="n">
        <v>0.0778099221949724</v>
      </c>
      <c r="O7" s="0" t="n">
        <v>0.60907912836414</v>
      </c>
      <c r="P7" s="0" t="n">
        <v>0.0792968054850443</v>
      </c>
      <c r="Q7" s="0" t="n">
        <v>0.614022390265662</v>
      </c>
      <c r="R7" s="0" t="n">
        <v>0.07911507079842</v>
      </c>
      <c r="S7" s="0" t="n">
        <v>0.608806015020714</v>
      </c>
      <c r="T7" s="0" t="n">
        <v>0.0795469012046524</v>
      </c>
      <c r="U7" s="0" t="n">
        <v>0.619217529531948</v>
      </c>
      <c r="V7" s="0" t="n">
        <v>0.0794065584201569</v>
      </c>
      <c r="W7" s="0" t="n">
        <v>0.621146120376425</v>
      </c>
      <c r="X7" s="0" t="n">
        <v>0.0801202055108772</v>
      </c>
      <c r="Y7" s="0" t="n">
        <v>0.630157586957062</v>
      </c>
      <c r="Z7" s="0" t="n">
        <v>0.0803148705096734</v>
      </c>
      <c r="AA7" s="0" t="n">
        <v>0.620758791625628</v>
      </c>
      <c r="AB7" s="0" t="n">
        <v>0.0803501745824931</v>
      </c>
      <c r="AC7" s="0" t="n">
        <v>0.631207154144448</v>
      </c>
      <c r="AD7" s="0" t="n">
        <v>0.080460062410681</v>
      </c>
      <c r="AE7" s="0" t="n">
        <v>0.618156444474703</v>
      </c>
      <c r="AF7" s="0" t="n">
        <v>0.0804062320705174</v>
      </c>
      <c r="AG7" s="0" t="n">
        <v>0.628831092188741</v>
      </c>
      <c r="AH7" s="0" t="n">
        <v>0.0804428086504774</v>
      </c>
      <c r="AI7" s="0" t="n">
        <v>0.637977776100767</v>
      </c>
      <c r="AJ7" s="0" t="n">
        <v>0.0808359004389968</v>
      </c>
      <c r="AK7" s="0" t="n">
        <v>0.637895685880056</v>
      </c>
      <c r="AL7" s="0" t="n">
        <v>0.08086451808075</v>
      </c>
      <c r="AM7" s="0" t="n">
        <v>0.621756147094108</v>
      </c>
      <c r="AN7" s="0" t="n">
        <v>0.0807797283431921</v>
      </c>
      <c r="AO7" s="0" t="n">
        <v>0.639455916529154</v>
      </c>
      <c r="AP7" s="0" t="n">
        <v>0.080857002185549</v>
      </c>
      <c r="AQ7" s="0" t="n">
        <v>0.628640926228383</v>
      </c>
      <c r="AR7" s="0" t="n">
        <v>0.0813409440771137</v>
      </c>
      <c r="AS7" s="0" t="n">
        <v>0.63652577393439</v>
      </c>
      <c r="AT7" s="0" t="n">
        <v>0.0811641661246937</v>
      </c>
      <c r="AU7" s="0" t="n">
        <v>0.63444326063515</v>
      </c>
      <c r="AV7" s="0" t="n">
        <v>0.0811595404493724</v>
      </c>
      <c r="AW7" s="0" t="n">
        <v>0.637044744368201</v>
      </c>
      <c r="AX7" s="0" t="n">
        <v>0.0815640489178627</v>
      </c>
      <c r="AY7" s="0" t="n">
        <v>0.631966340383152</v>
      </c>
      <c r="AZ7" s="0" t="n">
        <v>0.0816249204793428</v>
      </c>
      <c r="BA7" s="0" t="n">
        <v>0.633122354056144</v>
      </c>
      <c r="BB7" s="0" t="n">
        <v>0.0819812573724701</v>
      </c>
      <c r="BC7" s="0" t="n">
        <v>0.629323557844887</v>
      </c>
      <c r="BD7" s="0" t="n">
        <v>0.0824585371189559</v>
      </c>
      <c r="BE7" s="0" t="n">
        <v>0.646620047709636</v>
      </c>
      <c r="BF7" s="0" t="n">
        <v>0.0836289381114605</v>
      </c>
      <c r="BG7" s="0" t="n">
        <v>0.644710828610798</v>
      </c>
      <c r="BH7" s="0" t="n">
        <v>0.0828469685210783</v>
      </c>
      <c r="BI7" s="0" t="n">
        <v>0.642668470510906</v>
      </c>
      <c r="BJ7" s="0" t="n">
        <v>0.0832188766604912</v>
      </c>
      <c r="BK7" s="0" t="n">
        <v>0.64591670820883</v>
      </c>
      <c r="BL7" s="0" t="n">
        <v>0.0830352548388387</v>
      </c>
      <c r="BM7" s="0" t="n">
        <v>0.648373611920021</v>
      </c>
      <c r="BN7" s="0" t="n">
        <v>0.08312535797204</v>
      </c>
      <c r="BO7" s="0" t="n">
        <v>0.663535860144296</v>
      </c>
      <c r="BP7" s="0" t="n">
        <v>0.0832361454928838</v>
      </c>
      <c r="BQ7" s="0" t="n">
        <v>0.65633631094144</v>
      </c>
      <c r="BR7" s="0" t="n">
        <v>0.0833864301401114</v>
      </c>
      <c r="BS7" s="0" t="n">
        <v>0.650506691843289</v>
      </c>
      <c r="BT7" s="0" t="n">
        <v>0.0837565208365543</v>
      </c>
      <c r="BU7" s="0" t="n">
        <v>0.666856667219427</v>
      </c>
      <c r="BV7" s="0" t="n">
        <v>0.084409808687123</v>
      </c>
      <c r="BW7" s="0" t="n">
        <v>0.658238002746166</v>
      </c>
      <c r="BX7" s="0" t="n">
        <v>0.0842930152249444</v>
      </c>
      <c r="BY7" s="0" t="n">
        <v>0.670416287630788</v>
      </c>
      <c r="BZ7" s="0" t="n">
        <v>0.0847748218324148</v>
      </c>
      <c r="CA7" s="0" t="n">
        <v>0.65781681823564</v>
      </c>
      <c r="CB7" s="0" t="n">
        <v>0.0845800747434047</v>
      </c>
      <c r="CC7" s="0" t="n">
        <v>0.661606516790869</v>
      </c>
      <c r="CD7" s="0" t="n">
        <v>0.0850039861974925</v>
      </c>
      <c r="CE7" s="0" t="n">
        <v>0.66519128511917</v>
      </c>
      <c r="CF7" s="0" t="n">
        <v>0.0852262915635828</v>
      </c>
      <c r="CG7" s="0" t="n">
        <v>0.672172611065875</v>
      </c>
      <c r="CH7" s="0" t="n">
        <v>0.0855893889839699</v>
      </c>
      <c r="CI7" s="0" t="n">
        <v>0.676623968013867</v>
      </c>
      <c r="CJ7" s="0" t="n">
        <v>0.0860580984363482</v>
      </c>
      <c r="CK7" s="0" t="n">
        <v>0.689644982741656</v>
      </c>
      <c r="CL7" s="0" t="n">
        <v>0.0860520392694137</v>
      </c>
      <c r="CM7" s="0" t="n">
        <v>0.669534962707029</v>
      </c>
      <c r="CN7" s="0" t="n">
        <v>0.0858717474142984</v>
      </c>
      <c r="CO7" s="0" t="n">
        <v>0.664966022272806</v>
      </c>
      <c r="CP7" s="0" t="n">
        <v>0.0858861853697071</v>
      </c>
      <c r="CQ7" s="0" t="n">
        <v>0.664057142296972</v>
      </c>
      <c r="CR7" s="0" t="n">
        <v>0.0862057342227954</v>
      </c>
      <c r="CS7" s="0" t="n">
        <v>0.674825091777185</v>
      </c>
      <c r="CT7" s="0" t="n">
        <v>0.086134382009388</v>
      </c>
      <c r="CU7" s="0" t="n">
        <v>0.681077739290549</v>
      </c>
      <c r="CV7" s="0" t="n">
        <v>0.0876001948915582</v>
      </c>
      <c r="CW7" s="0" t="n">
        <v>0.676172707778284</v>
      </c>
      <c r="CX7" s="0" t="n">
        <v>0.0869631342030887</v>
      </c>
      <c r="CY7" s="0" t="n">
        <v>0.689633822650017</v>
      </c>
      <c r="CZ7" s="0" t="n">
        <v>0.0879156247650847</v>
      </c>
      <c r="DA7" s="0" t="n">
        <v>0.693919368004983</v>
      </c>
      <c r="DB7" s="0" t="n">
        <v>0.0887912960236111</v>
      </c>
      <c r="DC7" s="0" t="n">
        <v>0.723555330066997</v>
      </c>
      <c r="DD7" s="0" t="n">
        <v>0.0897219522997575</v>
      </c>
      <c r="DE7" s="0" t="n">
        <v>0.70334413325403</v>
      </c>
      <c r="DF7" s="0" t="n">
        <v>0.0899860275430536</v>
      </c>
      <c r="DG7" s="0" t="n">
        <v>0.711511137386508</v>
      </c>
      <c r="DH7" s="0" t="n">
        <v>0.0903750404047884</v>
      </c>
      <c r="DI7" s="0" t="n">
        <v>0.709198413029063</v>
      </c>
      <c r="DJ7" s="0" t="n">
        <v>0.0906925486222723</v>
      </c>
      <c r="DK7" s="0" t="n">
        <v>0.714889940489136</v>
      </c>
      <c r="DL7" s="0" t="n">
        <v>0.0911966756337018</v>
      </c>
      <c r="DM7" s="0" t="n">
        <v>0.718186622937608</v>
      </c>
      <c r="DN7" s="0" t="n">
        <v>0.0913534275004324</v>
      </c>
      <c r="DO7" s="0" t="n">
        <v>0.729512743125242</v>
      </c>
      <c r="DP7" s="0" t="n">
        <v>0.0925086266283761</v>
      </c>
      <c r="DQ7" s="0" t="n">
        <v>0.721913846864637</v>
      </c>
      <c r="DR7" s="0" t="n">
        <v>0.0924389073716151</v>
      </c>
      <c r="DS7" s="0" t="n">
        <v>0.736674490322944</v>
      </c>
      <c r="DT7" s="0" t="n">
        <v>0.0926817355904782</v>
      </c>
      <c r="DU7" s="0" t="n">
        <v>0.821553401011301</v>
      </c>
      <c r="DV7" s="0" t="n">
        <v>0.102190549097821</v>
      </c>
      <c r="DW7" s="0" t="n">
        <v>0.842065457916533</v>
      </c>
      <c r="DX7" s="0" t="n">
        <v>0.102160013422947</v>
      </c>
      <c r="DY7" s="0" t="n">
        <v>0.822388786455966</v>
      </c>
      <c r="DZ7" s="0" t="n">
        <v>0.102612249168276</v>
      </c>
      <c r="EA7" s="0" t="n">
        <v>0.844528698823031</v>
      </c>
      <c r="EB7" s="0" t="n">
        <v>0.103531936845646</v>
      </c>
      <c r="EC7" s="0" t="n">
        <v>0.838699265489602</v>
      </c>
      <c r="ED7" s="0" t="n">
        <v>0.103036659395879</v>
      </c>
      <c r="EE7" s="0" t="n">
        <v>0.862484556960103</v>
      </c>
      <c r="EF7" s="0" t="n">
        <v>0.103982697060779</v>
      </c>
      <c r="EG7" s="0" t="n">
        <v>0.882496870829474</v>
      </c>
      <c r="EH7" s="0" t="n">
        <v>0.104917874289623</v>
      </c>
      <c r="EI7" s="0" t="n">
        <v>0.89881001251065</v>
      </c>
      <c r="EJ7" s="0" t="n">
        <v>0.106182408738032</v>
      </c>
      <c r="EK7" s="0" t="n">
        <v>0.941929288004485</v>
      </c>
      <c r="EL7" s="0" t="n">
        <v>0.112447560717999</v>
      </c>
      <c r="EM7" s="0" t="n">
        <v>0.932510866425367</v>
      </c>
      <c r="EN7" s="0" t="n">
        <v>0.113386392399221</v>
      </c>
      <c r="EO7" s="0" t="n">
        <v>0.9479961444872</v>
      </c>
      <c r="EP7" s="0" t="n">
        <v>0.113996625622155</v>
      </c>
      <c r="EQ7" s="0" t="n">
        <v>0.963105067365265</v>
      </c>
      <c r="ER7" s="0" t="n">
        <v>0.114825195237208</v>
      </c>
      <c r="ES7" s="0" t="n">
        <v>1.04414440740282</v>
      </c>
      <c r="ET7" s="0" t="n">
        <v>0.12180367294047</v>
      </c>
      <c r="EU7" s="0" t="n">
        <v>1.10893157604687</v>
      </c>
      <c r="EV7" s="0" t="n">
        <v>0.126898306429796</v>
      </c>
      <c r="EW7" s="0" t="n">
        <v>1.29189619824995</v>
      </c>
      <c r="EX7" s="0" t="n">
        <v>0.141341298163158</v>
      </c>
      <c r="EY7" s="0" t="n">
        <v>1.5666906968948</v>
      </c>
      <c r="EZ7" s="0" t="n">
        <v>0.162616614684064</v>
      </c>
      <c r="FA7" s="0" t="n">
        <v>5.61233391508506</v>
      </c>
      <c r="FB7" s="0" t="n">
        <v>0.344571675669425</v>
      </c>
      <c r="FC7" s="0" t="n">
        <v>6.57911033316331</v>
      </c>
      <c r="FD7" s="0" t="n">
        <v>0.395686983805935</v>
      </c>
      <c r="FE7" s="0" t="n">
        <v>8.54104840562884</v>
      </c>
      <c r="FF7" s="0" t="n">
        <v>0.44804244867932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24497066915905</v>
      </c>
      <c r="D8" s="0" t="n">
        <v>0.0789595693174026</v>
      </c>
      <c r="E8" s="0" t="n">
        <v>0.821763186068119</v>
      </c>
      <c r="F8" s="0" t="n">
        <v>0.0990828221388778</v>
      </c>
      <c r="G8" s="0" t="n">
        <v>3.83441437721172</v>
      </c>
      <c r="H8" s="0" t="n">
        <v>0.281716249811367</v>
      </c>
      <c r="I8" s="0" t="n">
        <v>0.533705843492167</v>
      </c>
      <c r="J8" s="0" t="n">
        <v>0.0720605467044363</v>
      </c>
      <c r="K8" s="0" t="n">
        <v>0.576380576793136</v>
      </c>
      <c r="L8" s="0" t="n">
        <v>0.0762550710902846</v>
      </c>
      <c r="M8" s="0" t="n">
        <v>0.569966716636802</v>
      </c>
      <c r="N8" s="0" t="n">
        <v>0.0775994859163642</v>
      </c>
      <c r="O8" s="0" t="n">
        <v>0.602768044733369</v>
      </c>
      <c r="P8" s="0" t="n">
        <v>0.0789912413795663</v>
      </c>
      <c r="Q8" s="0" t="n">
        <v>0.609286718154498</v>
      </c>
      <c r="R8" s="0" t="n">
        <v>0.0788129026894453</v>
      </c>
      <c r="S8" s="0" t="n">
        <v>0.60231911997649</v>
      </c>
      <c r="T8" s="0" t="n">
        <v>0.0792286187180795</v>
      </c>
      <c r="U8" s="0" t="n">
        <v>0.614963502382224</v>
      </c>
      <c r="V8" s="0" t="n">
        <v>0.0790793901502402</v>
      </c>
      <c r="W8" s="0" t="n">
        <v>0.614797792479509</v>
      </c>
      <c r="X8" s="0" t="n">
        <v>0.079811857388054</v>
      </c>
      <c r="Y8" s="0" t="n">
        <v>0.62350736764938</v>
      </c>
      <c r="Z8" s="0" t="n">
        <v>0.0800048844412276</v>
      </c>
      <c r="AA8" s="0" t="n">
        <v>0.614039078666096</v>
      </c>
      <c r="AB8" s="0" t="n">
        <v>0.0801140497860612</v>
      </c>
      <c r="AC8" s="0" t="n">
        <v>0.62451314406659</v>
      </c>
      <c r="AD8" s="0" t="n">
        <v>0.080167344274182</v>
      </c>
      <c r="AE8" s="0" t="n">
        <v>0.612829354401123</v>
      </c>
      <c r="AF8" s="0" t="n">
        <v>0.0801087642790593</v>
      </c>
      <c r="AG8" s="0" t="n">
        <v>0.624127973903478</v>
      </c>
      <c r="AH8" s="0" t="n">
        <v>0.0800793219632749</v>
      </c>
      <c r="AI8" s="0" t="n">
        <v>0.630103267980312</v>
      </c>
      <c r="AJ8" s="0" t="n">
        <v>0.0805626521577039</v>
      </c>
      <c r="AK8" s="0" t="n">
        <v>0.629945022207756</v>
      </c>
      <c r="AL8" s="0" t="n">
        <v>0.0805995368159389</v>
      </c>
      <c r="AM8" s="0" t="n">
        <v>0.615696136771874</v>
      </c>
      <c r="AN8" s="0" t="n">
        <v>0.0804819601023552</v>
      </c>
      <c r="AO8" s="0" t="n">
        <v>0.63377626712284</v>
      </c>
      <c r="AP8" s="0" t="n">
        <v>0.080540755667768</v>
      </c>
      <c r="AQ8" s="0" t="n">
        <v>0.617598906123672</v>
      </c>
      <c r="AR8" s="0" t="n">
        <v>0.0810816632359894</v>
      </c>
      <c r="AS8" s="0" t="n">
        <v>0.631325080261216</v>
      </c>
      <c r="AT8" s="0" t="n">
        <v>0.0808673065014264</v>
      </c>
      <c r="AU8" s="0" t="n">
        <v>0.629802913536412</v>
      </c>
      <c r="AV8" s="0" t="n">
        <v>0.0808639740276927</v>
      </c>
      <c r="AW8" s="0" t="n">
        <v>0.630800013179143</v>
      </c>
      <c r="AX8" s="0" t="n">
        <v>0.0812876088713134</v>
      </c>
      <c r="AY8" s="0" t="n">
        <v>0.626230605972858</v>
      </c>
      <c r="AZ8" s="0" t="n">
        <v>0.0813288470157428</v>
      </c>
      <c r="BA8" s="0" t="n">
        <v>0.627141802905985</v>
      </c>
      <c r="BB8" s="0" t="n">
        <v>0.0816873626373978</v>
      </c>
      <c r="BC8" s="0" t="n">
        <v>0.622787855449122</v>
      </c>
      <c r="BD8" s="0" t="n">
        <v>0.0821796375921958</v>
      </c>
      <c r="BE8" s="0" t="n">
        <v>0.628740583107007</v>
      </c>
      <c r="BF8" s="0" t="n">
        <v>0.0832582085183482</v>
      </c>
      <c r="BG8" s="0" t="n">
        <v>0.637397635945725</v>
      </c>
      <c r="BH8" s="0" t="n">
        <v>0.0825452861535227</v>
      </c>
      <c r="BI8" s="0" t="n">
        <v>0.635250594821195</v>
      </c>
      <c r="BJ8" s="0" t="n">
        <v>0.0828265971131847</v>
      </c>
      <c r="BK8" s="0" t="n">
        <v>0.639849313130172</v>
      </c>
      <c r="BL8" s="0" t="n">
        <v>0.0826514537928503</v>
      </c>
      <c r="BM8" s="0" t="n">
        <v>0.642751601192364</v>
      </c>
      <c r="BN8" s="0" t="n">
        <v>0.0828057685529394</v>
      </c>
      <c r="BO8" s="0" t="n">
        <v>0.657240940925815</v>
      </c>
      <c r="BP8" s="0" t="n">
        <v>0.0829255454004948</v>
      </c>
      <c r="BQ8" s="0" t="n">
        <v>0.649548586195078</v>
      </c>
      <c r="BR8" s="0" t="n">
        <v>0.0830140552863723</v>
      </c>
      <c r="BS8" s="0" t="n">
        <v>0.645347394796143</v>
      </c>
      <c r="BT8" s="0" t="n">
        <v>0.0834246265925647</v>
      </c>
      <c r="BU8" s="0" t="n">
        <v>0.660542885758704</v>
      </c>
      <c r="BV8" s="0" t="n">
        <v>0.08408891387299</v>
      </c>
      <c r="BW8" s="0" t="n">
        <v>0.652908479007048</v>
      </c>
      <c r="BX8" s="0" t="n">
        <v>0.08397927616292</v>
      </c>
      <c r="BY8" s="0" t="n">
        <v>0.663339576300943</v>
      </c>
      <c r="BZ8" s="0" t="n">
        <v>0.0844317113830641</v>
      </c>
      <c r="CA8" s="0" t="n">
        <v>0.65324050613651</v>
      </c>
      <c r="CB8" s="0" t="n">
        <v>0.0842432307468656</v>
      </c>
      <c r="CC8" s="0" t="n">
        <v>0.653646446472539</v>
      </c>
      <c r="CD8" s="0" t="n">
        <v>0.0847058377122255</v>
      </c>
      <c r="CE8" s="0" t="n">
        <v>0.657163784701227</v>
      </c>
      <c r="CF8" s="0" t="n">
        <v>0.0849235498344009</v>
      </c>
      <c r="CG8" s="0" t="n">
        <v>0.663714851413111</v>
      </c>
      <c r="CH8" s="0" t="n">
        <v>0.0853060222229016</v>
      </c>
      <c r="CI8" s="0" t="n">
        <v>0.668929393070484</v>
      </c>
      <c r="CJ8" s="0" t="n">
        <v>0.0857508719785062</v>
      </c>
      <c r="CK8" s="0" t="n">
        <v>0.682237357053608</v>
      </c>
      <c r="CL8" s="0" t="n">
        <v>0.0857414434196953</v>
      </c>
      <c r="CM8" s="0" t="n">
        <v>0.664430315374648</v>
      </c>
      <c r="CN8" s="0" t="n">
        <v>0.0855066394853107</v>
      </c>
      <c r="CO8" s="0" t="n">
        <v>0.660209213749018</v>
      </c>
      <c r="CP8" s="0" t="n">
        <v>0.085552058515321</v>
      </c>
      <c r="CQ8" s="0" t="n">
        <v>0.65569365784685</v>
      </c>
      <c r="CR8" s="0" t="n">
        <v>0.0859653383634353</v>
      </c>
      <c r="CS8" s="0" t="n">
        <v>0.670091390261251</v>
      </c>
      <c r="CT8" s="0" t="n">
        <v>0.0858391391992446</v>
      </c>
      <c r="CU8" s="0" t="n">
        <v>0.673524767955709</v>
      </c>
      <c r="CV8" s="0" t="n">
        <v>0.0871511010501431</v>
      </c>
      <c r="CW8" s="0" t="n">
        <v>0.67206409822781</v>
      </c>
      <c r="CX8" s="0" t="n">
        <v>0.0866439708506603</v>
      </c>
      <c r="CY8" s="0" t="n">
        <v>0.684672068132694</v>
      </c>
      <c r="CZ8" s="0" t="n">
        <v>0.087633913428317</v>
      </c>
      <c r="DA8" s="0" t="n">
        <v>0.68680457228721</v>
      </c>
      <c r="DB8" s="0" t="n">
        <v>0.0884373151569747</v>
      </c>
      <c r="DC8" s="0" t="n">
        <v>0.715230443936904</v>
      </c>
      <c r="DD8" s="0" t="n">
        <v>0.0894215171072771</v>
      </c>
      <c r="DE8" s="0" t="n">
        <v>0.695793438554857</v>
      </c>
      <c r="DF8" s="0" t="n">
        <v>0.0897653344805399</v>
      </c>
      <c r="DG8" s="0" t="n">
        <v>0.704628881421896</v>
      </c>
      <c r="DH8" s="0" t="n">
        <v>0.0900583005817751</v>
      </c>
      <c r="DI8" s="0" t="n">
        <v>0.702368094827416</v>
      </c>
      <c r="DJ8" s="0" t="n">
        <v>0.0902090235239264</v>
      </c>
      <c r="DK8" s="0" t="n">
        <v>0.706121215816776</v>
      </c>
      <c r="DL8" s="0" t="n">
        <v>0.0909613392998279</v>
      </c>
      <c r="DM8" s="0" t="n">
        <v>0.710108935139109</v>
      </c>
      <c r="DN8" s="0" t="n">
        <v>0.0910275834152955</v>
      </c>
      <c r="DO8" s="0" t="n">
        <v>0.71310739870498</v>
      </c>
      <c r="DP8" s="0" t="n">
        <v>0.0922602717233087</v>
      </c>
      <c r="DQ8" s="0" t="n">
        <v>0.715606967971635</v>
      </c>
      <c r="DR8" s="0" t="n">
        <v>0.0921156099768883</v>
      </c>
      <c r="DS8" s="0" t="n">
        <v>0.72935018898846</v>
      </c>
      <c r="DT8" s="0" t="n">
        <v>0.092394432941315</v>
      </c>
      <c r="DU8" s="0" t="n">
        <v>0.809973361763999</v>
      </c>
      <c r="DV8" s="0" t="n">
        <v>0.101838155529156</v>
      </c>
      <c r="DW8" s="0" t="n">
        <v>0.83552974589829</v>
      </c>
      <c r="DX8" s="0" t="n">
        <v>0.101765256859235</v>
      </c>
      <c r="DY8" s="0" t="n">
        <v>0.814823593397676</v>
      </c>
      <c r="DZ8" s="0" t="n">
        <v>0.102313012887946</v>
      </c>
      <c r="EA8" s="0" t="n">
        <v>0.83521194883461</v>
      </c>
      <c r="EB8" s="0" t="n">
        <v>0.102960994180769</v>
      </c>
      <c r="EC8" s="0" t="n">
        <v>0.832806856914227</v>
      </c>
      <c r="ED8" s="0" t="n">
        <v>0.102628401019699</v>
      </c>
      <c r="EE8" s="0" t="n">
        <v>0.852718444962832</v>
      </c>
      <c r="EF8" s="0" t="n">
        <v>0.103666830834075</v>
      </c>
      <c r="EG8" s="0" t="n">
        <v>0.872570849145905</v>
      </c>
      <c r="EH8" s="0" t="n">
        <v>0.104474627202418</v>
      </c>
      <c r="EI8" s="0" t="n">
        <v>0.890369866725119</v>
      </c>
      <c r="EJ8" s="0" t="n">
        <v>0.105702897446768</v>
      </c>
      <c r="EK8" s="0" t="n">
        <v>0.933189103530419</v>
      </c>
      <c r="EL8" s="0" t="n">
        <v>0.112014450378178</v>
      </c>
      <c r="EM8" s="0" t="n">
        <v>0.919132148701407</v>
      </c>
      <c r="EN8" s="0" t="n">
        <v>0.113114673385425</v>
      </c>
      <c r="EO8" s="0" t="n">
        <v>0.935902041769012</v>
      </c>
      <c r="EP8" s="0" t="n">
        <v>0.113614931289729</v>
      </c>
      <c r="EQ8" s="0" t="n">
        <v>0.953971304966323</v>
      </c>
      <c r="ER8" s="0" t="n">
        <v>0.114442718934926</v>
      </c>
      <c r="ES8" s="0" t="n">
        <v>1.03517015584839</v>
      </c>
      <c r="ET8" s="0" t="n">
        <v>0.121348419035005</v>
      </c>
      <c r="EU8" s="0" t="n">
        <v>1.09681069115016</v>
      </c>
      <c r="EV8" s="0" t="n">
        <v>0.12647105695006</v>
      </c>
      <c r="EW8" s="0" t="n">
        <v>1.27462128259222</v>
      </c>
      <c r="EX8" s="0" t="n">
        <v>0.140751663115605</v>
      </c>
      <c r="EY8" s="0" t="n">
        <v>1.55461617714862</v>
      </c>
      <c r="EZ8" s="0" t="n">
        <v>0.161885763637744</v>
      </c>
      <c r="FA8" s="0" t="n">
        <v>5.57497484608608</v>
      </c>
      <c r="FB8" s="0" t="n">
        <v>0.343097681251377</v>
      </c>
      <c r="FC8" s="0" t="n">
        <v>6.54712944387159</v>
      </c>
      <c r="FD8" s="0" t="n">
        <v>0.394101530902665</v>
      </c>
      <c r="FE8" s="0" t="n">
        <v>8.49299021102995</v>
      </c>
      <c r="FF8" s="0" t="n">
        <v>0.446125274640429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3366468409702</v>
      </c>
      <c r="D9" s="0" t="n">
        <v>0.0791259808570329</v>
      </c>
      <c r="E9" s="0" t="n">
        <v>0.984746539176273</v>
      </c>
      <c r="F9" s="0" t="n">
        <v>0.114017232285909</v>
      </c>
      <c r="G9" s="0" t="n">
        <v>4.88690268842275</v>
      </c>
      <c r="H9" s="0" t="n">
        <v>0.322104783982668</v>
      </c>
      <c r="I9" s="0" t="n">
        <v>0.526633276167749</v>
      </c>
      <c r="J9" s="0" t="n">
        <v>0.071769811990517</v>
      </c>
      <c r="K9" s="0" t="n">
        <v>0.56821948423685</v>
      </c>
      <c r="L9" s="0" t="n">
        <v>0.075905751552838</v>
      </c>
      <c r="M9" s="0" t="n">
        <v>0.550141684729167</v>
      </c>
      <c r="N9" s="0" t="n">
        <v>0.0772746636438659</v>
      </c>
      <c r="O9" s="0" t="n">
        <v>0.597238118802425</v>
      </c>
      <c r="P9" s="0" t="n">
        <v>0.0786165031979815</v>
      </c>
      <c r="Q9" s="0" t="n">
        <v>0.60513867502298</v>
      </c>
      <c r="R9" s="0" t="n">
        <v>0.0784598325045488</v>
      </c>
      <c r="S9" s="0" t="n">
        <v>0.596635228211135</v>
      </c>
      <c r="T9" s="0" t="n">
        <v>0.0788389443390936</v>
      </c>
      <c r="U9" s="0" t="n">
        <v>0.611238482023118</v>
      </c>
      <c r="V9" s="0" t="n">
        <v>0.0787107057038829</v>
      </c>
      <c r="W9" s="0" t="n">
        <v>0.609235242113624</v>
      </c>
      <c r="X9" s="0" t="n">
        <v>0.0794344619544988</v>
      </c>
      <c r="Y9" s="0" t="n">
        <v>0.617680033712398</v>
      </c>
      <c r="Z9" s="0" t="n">
        <v>0.0796236948314312</v>
      </c>
      <c r="AA9" s="0" t="n">
        <v>0.608149510700286</v>
      </c>
      <c r="AB9" s="0" t="n">
        <v>0.0798096824298339</v>
      </c>
      <c r="AC9" s="0" t="n">
        <v>0.618647082131146</v>
      </c>
      <c r="AD9" s="0" t="n">
        <v>0.0798036293910557</v>
      </c>
      <c r="AE9" s="0" t="n">
        <v>0.608162415753638</v>
      </c>
      <c r="AF9" s="0" t="n">
        <v>0.0797524414607611</v>
      </c>
      <c r="AG9" s="0" t="n">
        <v>0.620009732212042</v>
      </c>
      <c r="AH9" s="0" t="n">
        <v>0.0796704232821607</v>
      </c>
      <c r="AI9" s="0" t="n">
        <v>0.623201502229228</v>
      </c>
      <c r="AJ9" s="0" t="n">
        <v>0.0802110460159198</v>
      </c>
      <c r="AK9" s="0" t="n">
        <v>0.622976338551936</v>
      </c>
      <c r="AL9" s="0" t="n">
        <v>0.0802564369607383</v>
      </c>
      <c r="AM9" s="0" t="n">
        <v>0.610386290816054</v>
      </c>
      <c r="AN9" s="0" t="n">
        <v>0.0801177227450672</v>
      </c>
      <c r="AO9" s="0" t="n">
        <v>0.628800400684787</v>
      </c>
      <c r="AP9" s="0" t="n">
        <v>0.0801636195087439</v>
      </c>
      <c r="AQ9" s="0" t="n">
        <v>0.607919187363461</v>
      </c>
      <c r="AR9" s="0" t="n">
        <v>0.0807273925100657</v>
      </c>
      <c r="AS9" s="0" t="n">
        <v>0.62676898019806</v>
      </c>
      <c r="AT9" s="0" t="n">
        <v>0.0805142155005266</v>
      </c>
      <c r="AU9" s="0" t="n">
        <v>0.62573834498405</v>
      </c>
      <c r="AV9" s="0" t="n">
        <v>0.0805189056698432</v>
      </c>
      <c r="AW9" s="0" t="n">
        <v>0.625327726751225</v>
      </c>
      <c r="AX9" s="0" t="n">
        <v>0.0809444718899062</v>
      </c>
      <c r="AY9" s="0" t="n">
        <v>0.621205167896045</v>
      </c>
      <c r="AZ9" s="0" t="n">
        <v>0.0809699146427131</v>
      </c>
      <c r="BA9" s="0" t="n">
        <v>0.621901577828879</v>
      </c>
      <c r="BB9" s="0" t="n">
        <v>0.0813280333150616</v>
      </c>
      <c r="BC9" s="0" t="n">
        <v>0.61706041536908</v>
      </c>
      <c r="BD9" s="0" t="n">
        <v>0.0818301798483461</v>
      </c>
      <c r="BE9" s="0" t="n">
        <v>0.613066427774794</v>
      </c>
      <c r="BF9" s="0" t="n">
        <v>0.0827436714690549</v>
      </c>
      <c r="BG9" s="0" t="n">
        <v>0.630988656012085</v>
      </c>
      <c r="BH9" s="0" t="n">
        <v>0.0821665146743947</v>
      </c>
      <c r="BI9" s="0" t="n">
        <v>0.628751509066593</v>
      </c>
      <c r="BJ9" s="0" t="n">
        <v>0.0823531517659855</v>
      </c>
      <c r="BK9" s="0" t="n">
        <v>0.634534712489715</v>
      </c>
      <c r="BL9" s="0" t="n">
        <v>0.0822027562954465</v>
      </c>
      <c r="BM9" s="0" t="n">
        <v>0.637826383596842</v>
      </c>
      <c r="BN9" s="0" t="n">
        <v>0.0824250785748675</v>
      </c>
      <c r="BO9" s="0" t="n">
        <v>0.651725253636573</v>
      </c>
      <c r="BP9" s="0" t="n">
        <v>0.0825480379800852</v>
      </c>
      <c r="BQ9" s="0" t="n">
        <v>0.643601841535129</v>
      </c>
      <c r="BR9" s="0" t="n">
        <v>0.0825687036276276</v>
      </c>
      <c r="BS9" s="0" t="n">
        <v>0.640828346328586</v>
      </c>
      <c r="BT9" s="0" t="n">
        <v>0.0830374784949507</v>
      </c>
      <c r="BU9" s="0" t="n">
        <v>0.655010861144404</v>
      </c>
      <c r="BV9" s="0" t="n">
        <v>0.0837002390350911</v>
      </c>
      <c r="BW9" s="0" t="n">
        <v>0.648239716931846</v>
      </c>
      <c r="BX9" s="0" t="n">
        <v>0.0836078302150178</v>
      </c>
      <c r="BY9" s="0" t="n">
        <v>0.657138764725986</v>
      </c>
      <c r="BZ9" s="0" t="n">
        <v>0.0840130616885942</v>
      </c>
      <c r="CA9" s="0" t="n">
        <v>0.649232978680234</v>
      </c>
      <c r="CB9" s="0" t="n">
        <v>0.0838601254007728</v>
      </c>
      <c r="CC9" s="0" t="n">
        <v>0.64667005051028</v>
      </c>
      <c r="CD9" s="0" t="n">
        <v>0.0843258578207769</v>
      </c>
      <c r="CE9" s="0" t="n">
        <v>0.650128324339044</v>
      </c>
      <c r="CF9" s="0" t="n">
        <v>0.0845382993125346</v>
      </c>
      <c r="CG9" s="0" t="n">
        <v>0.656301727239187</v>
      </c>
      <c r="CH9" s="0" t="n">
        <v>0.0849391744281023</v>
      </c>
      <c r="CI9" s="0" t="n">
        <v>0.662186000866054</v>
      </c>
      <c r="CJ9" s="0" t="n">
        <v>0.0853637717101955</v>
      </c>
      <c r="CK9" s="0" t="n">
        <v>0.675745687921159</v>
      </c>
      <c r="CL9" s="0" t="n">
        <v>0.0853542396588917</v>
      </c>
      <c r="CM9" s="0" t="n">
        <v>0.659959889114527</v>
      </c>
      <c r="CN9" s="0" t="n">
        <v>0.085089378410702</v>
      </c>
      <c r="CO9" s="0" t="n">
        <v>0.65604330316598</v>
      </c>
      <c r="CP9" s="0" t="n">
        <v>0.0851682944000266</v>
      </c>
      <c r="CQ9" s="0" t="n">
        <v>0.648362583635913</v>
      </c>
      <c r="CR9" s="0" t="n">
        <v>0.085645930485414</v>
      </c>
      <c r="CS9" s="0" t="n">
        <v>0.665944918495531</v>
      </c>
      <c r="CT9" s="0" t="n">
        <v>0.0854932347236328</v>
      </c>
      <c r="CU9" s="0" t="n">
        <v>0.666908311875181</v>
      </c>
      <c r="CV9" s="0" t="n">
        <v>0.0866204962307806</v>
      </c>
      <c r="CW9" s="0" t="n">
        <v>0.668466489230291</v>
      </c>
      <c r="CX9" s="0" t="n">
        <v>0.0862847066240046</v>
      </c>
      <c r="CY9" s="0" t="n">
        <v>0.680325263956687</v>
      </c>
      <c r="CZ9" s="0" t="n">
        <v>0.087298427968317</v>
      </c>
      <c r="DA9" s="0" t="n">
        <v>0.680570577506841</v>
      </c>
      <c r="DB9" s="0" t="n">
        <v>0.0880063678963537</v>
      </c>
      <c r="DC9" s="0" t="n">
        <v>0.707934110415828</v>
      </c>
      <c r="DD9" s="0" t="n">
        <v>0.0890384581087279</v>
      </c>
      <c r="DE9" s="0" t="n">
        <v>0.689174870548741</v>
      </c>
      <c r="DF9" s="0" t="n">
        <v>0.0894733315844878</v>
      </c>
      <c r="DG9" s="0" t="n">
        <v>0.698598145221337</v>
      </c>
      <c r="DH9" s="0" t="n">
        <v>0.0896681021999937</v>
      </c>
      <c r="DI9" s="0" t="n">
        <v>0.696386272753789</v>
      </c>
      <c r="DJ9" s="0" t="n">
        <v>0.0896560803549222</v>
      </c>
      <c r="DK9" s="0" t="n">
        <v>0.698434695599915</v>
      </c>
      <c r="DL9" s="0" t="n">
        <v>0.0906462564327244</v>
      </c>
      <c r="DM9" s="0" t="n">
        <v>0.703029847085224</v>
      </c>
      <c r="DN9" s="0" t="n">
        <v>0.0906176692691431</v>
      </c>
      <c r="DO9" s="0" t="n">
        <v>0.698724674845041</v>
      </c>
      <c r="DP9" s="0" t="n">
        <v>0.0919008518781292</v>
      </c>
      <c r="DQ9" s="0" t="n">
        <v>0.710081060275277</v>
      </c>
      <c r="DR9" s="0" t="n">
        <v>0.0917237386581449</v>
      </c>
      <c r="DS9" s="0" t="n">
        <v>0.722931205260401</v>
      </c>
      <c r="DT9" s="0" t="n">
        <v>0.0920318923208826</v>
      </c>
      <c r="DU9" s="0" t="n">
        <v>0.799823055618558</v>
      </c>
      <c r="DV9" s="0" t="n">
        <v>0.101377045092798</v>
      </c>
      <c r="DW9" s="0" t="n">
        <v>0.829804430628592</v>
      </c>
      <c r="DX9" s="0" t="n">
        <v>0.101304427146125</v>
      </c>
      <c r="DY9" s="0" t="n">
        <v>0.808193531313227</v>
      </c>
      <c r="DZ9" s="0" t="n">
        <v>0.101936320023874</v>
      </c>
      <c r="EA9" s="0" t="n">
        <v>0.827050604406723</v>
      </c>
      <c r="EB9" s="0" t="n">
        <v>0.102295796645963</v>
      </c>
      <c r="EC9" s="0" t="n">
        <v>0.82764614653823</v>
      </c>
      <c r="ED9" s="0" t="n">
        <v>0.102162706517837</v>
      </c>
      <c r="EE9" s="0" t="n">
        <v>0.844158372100933</v>
      </c>
      <c r="EF9" s="0" t="n">
        <v>0.103258972166895</v>
      </c>
      <c r="EG9" s="0" t="n">
        <v>0.863872604486722</v>
      </c>
      <c r="EH9" s="0" t="n">
        <v>0.103932041475471</v>
      </c>
      <c r="EI9" s="0" t="n">
        <v>0.882975594524947</v>
      </c>
      <c r="EJ9" s="0" t="n">
        <v>0.105139938413645</v>
      </c>
      <c r="EK9" s="0" t="n">
        <v>0.925530802273542</v>
      </c>
      <c r="EL9" s="0" t="n">
        <v>0.111492736907457</v>
      </c>
      <c r="EM9" s="0" t="n">
        <v>0.907403542665274</v>
      </c>
      <c r="EN9" s="0" t="n">
        <v>0.112738711008035</v>
      </c>
      <c r="EO9" s="0" t="n">
        <v>0.925301325357588</v>
      </c>
      <c r="EP9" s="0" t="n">
        <v>0.113120605074453</v>
      </c>
      <c r="EQ9" s="0" t="n">
        <v>0.945966887043728</v>
      </c>
      <c r="ER9" s="0" t="n">
        <v>0.113969098357099</v>
      </c>
      <c r="ES9" s="0" t="n">
        <v>1.02730691725183</v>
      </c>
      <c r="ET9" s="0" t="n">
        <v>0.12080424339224</v>
      </c>
      <c r="EU9" s="0" t="n">
        <v>1.08618714099289</v>
      </c>
      <c r="EV9" s="0" t="n">
        <v>0.125931013986011</v>
      </c>
      <c r="EW9" s="0" t="n">
        <v>1.25948005363017</v>
      </c>
      <c r="EX9" s="0" t="n">
        <v>0.140008364631724</v>
      </c>
      <c r="EY9" s="0" t="n">
        <v>1.54403815891646</v>
      </c>
      <c r="EZ9" s="0" t="n">
        <v>0.161057647713506</v>
      </c>
      <c r="FA9" s="0" t="n">
        <v>5.54223015138692</v>
      </c>
      <c r="FB9" s="0" t="n">
        <v>0.341459387359808</v>
      </c>
      <c r="FC9" s="0" t="n">
        <v>6.5191007245327</v>
      </c>
      <c r="FD9" s="0" t="n">
        <v>0.392443453392591</v>
      </c>
      <c r="FE9" s="0" t="n">
        <v>8.45086627985785</v>
      </c>
      <c r="FF9" s="0" t="n">
        <v>0.44407548112338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24286004542878</v>
      </c>
      <c r="D10" s="0" t="n">
        <v>0.0792716951887873</v>
      </c>
      <c r="E10" s="0" t="n">
        <v>1.16231113620983</v>
      </c>
      <c r="F10" s="0" t="n">
        <v>0.129154572186682</v>
      </c>
      <c r="G10" s="0" t="n">
        <v>6.16852560804829</v>
      </c>
      <c r="H10" s="0" t="n">
        <v>0.363766013021297</v>
      </c>
      <c r="I10" s="0" t="n">
        <v>0.521129444271426</v>
      </c>
      <c r="J10" s="0" t="n">
        <v>0.0714276458668567</v>
      </c>
      <c r="K10" s="0" t="n">
        <v>0.561868766160533</v>
      </c>
      <c r="L10" s="0" t="n">
        <v>0.0754974649133398</v>
      </c>
      <c r="M10" s="0" t="n">
        <v>0.53470973334337</v>
      </c>
      <c r="N10" s="0" t="n">
        <v>0.0768617705462028</v>
      </c>
      <c r="O10" s="0" t="n">
        <v>0.592937352282498</v>
      </c>
      <c r="P10" s="0" t="n">
        <v>0.0782029499991081</v>
      </c>
      <c r="Q10" s="0" t="n">
        <v>0.60191431065626</v>
      </c>
      <c r="R10" s="0" t="n">
        <v>0.0780844638903218</v>
      </c>
      <c r="S10" s="0" t="n">
        <v>0.592214814832074</v>
      </c>
      <c r="T10" s="0" t="n">
        <v>0.0784094471683974</v>
      </c>
      <c r="U10" s="0" t="n">
        <v>0.608344247450577</v>
      </c>
      <c r="V10" s="0" t="n">
        <v>0.0783303737022779</v>
      </c>
      <c r="W10" s="0" t="n">
        <v>0.604909114027653</v>
      </c>
      <c r="X10" s="0" t="n">
        <v>0.0790185935437814</v>
      </c>
      <c r="Y10" s="0" t="n">
        <v>0.613147681085203</v>
      </c>
      <c r="Z10" s="0" t="n">
        <v>0.0792021833954481</v>
      </c>
      <c r="AA10" s="0" t="n">
        <v>0.603567225498179</v>
      </c>
      <c r="AB10" s="0" t="n">
        <v>0.0794617305468704</v>
      </c>
      <c r="AC10" s="0" t="n">
        <v>0.614084201789312</v>
      </c>
      <c r="AD10" s="0" t="n">
        <v>0.0793983837780374</v>
      </c>
      <c r="AE10" s="0" t="n">
        <v>0.604533716146115</v>
      </c>
      <c r="AF10" s="0" t="n">
        <v>0.0793661307712279</v>
      </c>
      <c r="AG10" s="0" t="n">
        <v>0.616810002564148</v>
      </c>
      <c r="AH10" s="0" t="n">
        <v>0.0792492391464644</v>
      </c>
      <c r="AI10" s="0" t="n">
        <v>0.617831618862286</v>
      </c>
      <c r="AJ10" s="0" t="n">
        <v>0.0798095670521697</v>
      </c>
      <c r="AK10" s="0" t="n">
        <v>0.617554196218034</v>
      </c>
      <c r="AL10" s="0" t="n">
        <v>0.0798630144249231</v>
      </c>
      <c r="AM10" s="0" t="n">
        <v>0.606256781367121</v>
      </c>
      <c r="AN10" s="0" t="n">
        <v>0.0797165246158125</v>
      </c>
      <c r="AO10" s="0" t="n">
        <v>0.624931432321188</v>
      </c>
      <c r="AP10" s="0" t="n">
        <v>0.0797561470371657</v>
      </c>
      <c r="AQ10" s="0" t="n">
        <v>0.600385963194197</v>
      </c>
      <c r="AR10" s="0" t="n">
        <v>0.0803068328066278</v>
      </c>
      <c r="AS10" s="0" t="n">
        <v>0.623226581875869</v>
      </c>
      <c r="AT10" s="0" t="n">
        <v>0.0801334984549743</v>
      </c>
      <c r="AU10" s="0" t="n">
        <v>0.622578842149257</v>
      </c>
      <c r="AV10" s="0" t="n">
        <v>0.0801522907619763</v>
      </c>
      <c r="AW10" s="0" t="n">
        <v>0.621071217185897</v>
      </c>
      <c r="AX10" s="0" t="n">
        <v>0.0805624368911605</v>
      </c>
      <c r="AY10" s="0" t="n">
        <v>0.617297157258266</v>
      </c>
      <c r="AZ10" s="0" t="n">
        <v>0.0805772019264636</v>
      </c>
      <c r="BA10" s="0" t="n">
        <v>0.617826210695754</v>
      </c>
      <c r="BB10" s="0" t="n">
        <v>0.0809323801301433</v>
      </c>
      <c r="BC10" s="0" t="n">
        <v>0.612605240737649</v>
      </c>
      <c r="BD10" s="0" t="n">
        <v>0.0814384748755081</v>
      </c>
      <c r="BE10" s="0" t="n">
        <v>0.600867408560222</v>
      </c>
      <c r="BF10" s="0" t="n">
        <v>0.0821270116952446</v>
      </c>
      <c r="BG10" s="0" t="n">
        <v>0.626003106248433</v>
      </c>
      <c r="BH10" s="0" t="n">
        <v>0.0817413398962927</v>
      </c>
      <c r="BI10" s="0" t="n">
        <v>0.623697730523389</v>
      </c>
      <c r="BJ10" s="0" t="n">
        <v>0.0818368963452358</v>
      </c>
      <c r="BK10" s="0" t="n">
        <v>0.630403463624202</v>
      </c>
      <c r="BL10" s="0" t="n">
        <v>0.0817255131493602</v>
      </c>
      <c r="BM10" s="0" t="n">
        <v>0.63399697097165</v>
      </c>
      <c r="BN10" s="0" t="n">
        <v>0.0820141292757973</v>
      </c>
      <c r="BO10" s="0" t="n">
        <v>0.647435646457689</v>
      </c>
      <c r="BP10" s="0" t="n">
        <v>0.0821342066377335</v>
      </c>
      <c r="BQ10" s="0" t="n">
        <v>0.638977846847292</v>
      </c>
      <c r="BR10" s="0" t="n">
        <v>0.0820864549066604</v>
      </c>
      <c r="BS10" s="0" t="n">
        <v>0.637315652871643</v>
      </c>
      <c r="BT10" s="0" t="n">
        <v>0.0826264409801226</v>
      </c>
      <c r="BU10" s="0" t="n">
        <v>0.65070876511056</v>
      </c>
      <c r="BV10" s="0" t="n">
        <v>0.0832752722972546</v>
      </c>
      <c r="BW10" s="0" t="n">
        <v>0.644609951857695</v>
      </c>
      <c r="BX10" s="0" t="n">
        <v>0.0832087697228627</v>
      </c>
      <c r="BY10" s="0" t="n">
        <v>0.652316205782071</v>
      </c>
      <c r="BZ10" s="0" t="n">
        <v>0.0835527892574454</v>
      </c>
      <c r="CA10" s="0" t="n">
        <v>0.646118901907637</v>
      </c>
      <c r="CB10" s="0" t="n">
        <v>0.0834617956218515</v>
      </c>
      <c r="CC10" s="0" t="n">
        <v>0.64124251501473</v>
      </c>
      <c r="CD10" s="0" t="n">
        <v>0.0838948302341244</v>
      </c>
      <c r="CE10" s="0" t="n">
        <v>0.644654875189672</v>
      </c>
      <c r="CF10" s="0" t="n">
        <v>0.0841017507040923</v>
      </c>
      <c r="CG10" s="0" t="n">
        <v>0.650533805777126</v>
      </c>
      <c r="CH10" s="0" t="n">
        <v>0.0845185654261789</v>
      </c>
      <c r="CI10" s="0" t="n">
        <v>0.656940100932483</v>
      </c>
      <c r="CJ10" s="0" t="n">
        <v>0.0849281581929806</v>
      </c>
      <c r="CK10" s="0" t="n">
        <v>0.670695891769979</v>
      </c>
      <c r="CL10" s="0" t="n">
        <v>0.084921796932914</v>
      </c>
      <c r="CM10" s="0" t="n">
        <v>0.656485851275611</v>
      </c>
      <c r="CN10" s="0" t="n">
        <v>0.0846537682011898</v>
      </c>
      <c r="CO10" s="0" t="n">
        <v>0.652805787823507</v>
      </c>
      <c r="CP10" s="0" t="n">
        <v>0.084765983310112</v>
      </c>
      <c r="CQ10" s="0" t="n">
        <v>0.642657839697155</v>
      </c>
      <c r="CR10" s="0" t="n">
        <v>0.085273387115417</v>
      </c>
      <c r="CS10" s="0" t="n">
        <v>0.662721598962466</v>
      </c>
      <c r="CT10" s="0" t="n">
        <v>0.0851246917059934</v>
      </c>
      <c r="CU10" s="0" t="n">
        <v>0.661764396971031</v>
      </c>
      <c r="CV10" s="0" t="n">
        <v>0.0860513668803072</v>
      </c>
      <c r="CW10" s="0" t="n">
        <v>0.665671337670901</v>
      </c>
      <c r="CX10" s="0" t="n">
        <v>0.0859144469741385</v>
      </c>
      <c r="CY10" s="0" t="n">
        <v>0.676945562344898</v>
      </c>
      <c r="CZ10" s="0" t="n">
        <v>0.0869363474218449</v>
      </c>
      <c r="DA10" s="0" t="n">
        <v>0.675722424845986</v>
      </c>
      <c r="DB10" s="0" t="n">
        <v>0.0875333670258617</v>
      </c>
      <c r="DC10" s="0" t="n">
        <v>0.702257435052683</v>
      </c>
      <c r="DD10" s="0" t="n">
        <v>0.0886038084660327</v>
      </c>
      <c r="DE10" s="0" t="n">
        <v>0.684024626253396</v>
      </c>
      <c r="DF10" s="0" t="n">
        <v>0.0891336751929274</v>
      </c>
      <c r="DG10" s="0" t="n">
        <v>0.693907503165632</v>
      </c>
      <c r="DH10" s="0" t="n">
        <v>0.089236056811737</v>
      </c>
      <c r="DI10" s="0" t="n">
        <v>0.691737558457322</v>
      </c>
      <c r="DJ10" s="0" t="n">
        <v>0.0890785152823326</v>
      </c>
      <c r="DK10" s="0" t="n">
        <v>0.692453095993028</v>
      </c>
      <c r="DL10" s="0" t="n">
        <v>0.0902769531724142</v>
      </c>
      <c r="DM10" s="0" t="n">
        <v>0.697522864389121</v>
      </c>
      <c r="DN10" s="0" t="n">
        <v>0.090156893868243</v>
      </c>
      <c r="DO10" s="0" t="n">
        <v>0.687529774295204</v>
      </c>
      <c r="DP10" s="0" t="n">
        <v>0.0914594851511418</v>
      </c>
      <c r="DQ10" s="0" t="n">
        <v>0.705783799953284</v>
      </c>
      <c r="DR10" s="0" t="n">
        <v>0.0912950404990807</v>
      </c>
      <c r="DS10" s="0" t="n">
        <v>0.717937567025249</v>
      </c>
      <c r="DT10" s="0" t="n">
        <v>0.0916234846141364</v>
      </c>
      <c r="DU10" s="0" t="n">
        <v>0.791924800012689</v>
      </c>
      <c r="DV10" s="0" t="n">
        <v>0.100844574213971</v>
      </c>
      <c r="DW10" s="0" t="n">
        <v>0.825353343100829</v>
      </c>
      <c r="DX10" s="0" t="n">
        <v>0.100814857966313</v>
      </c>
      <c r="DY10" s="0" t="n">
        <v>0.803035728402204</v>
      </c>
      <c r="DZ10" s="0" t="n">
        <v>0.101512687991631</v>
      </c>
      <c r="EA10" s="0" t="n">
        <v>0.820705849127534</v>
      </c>
      <c r="EB10" s="0" t="n">
        <v>0.101590234589416</v>
      </c>
      <c r="EC10" s="0" t="n">
        <v>0.823635224424347</v>
      </c>
      <c r="ED10" s="0" t="n">
        <v>0.101677303689239</v>
      </c>
      <c r="EE10" s="0" t="n">
        <v>0.837497824568963</v>
      </c>
      <c r="EF10" s="0" t="n">
        <v>0.102792163342823</v>
      </c>
      <c r="EG10" s="0" t="n">
        <v>0.857106816903759</v>
      </c>
      <c r="EH10" s="0" t="n">
        <v>0.103334074177498</v>
      </c>
      <c r="EI10" s="0" t="n">
        <v>0.87722623586836</v>
      </c>
      <c r="EJ10" s="0" t="n">
        <v>0.104539139231482</v>
      </c>
      <c r="EK10" s="0" t="n">
        <v>0.919574814256014</v>
      </c>
      <c r="EL10" s="0" t="n">
        <v>0.110924686428484</v>
      </c>
      <c r="EM10" s="0" t="n">
        <v>0.898275230225309</v>
      </c>
      <c r="EN10" s="0" t="n">
        <v>0.112288963502932</v>
      </c>
      <c r="EO10" s="0" t="n">
        <v>0.917052802251692</v>
      </c>
      <c r="EP10" s="0" t="n">
        <v>0.112553694346416</v>
      </c>
      <c r="EQ10" s="0" t="n">
        <v>0.939740283933461</v>
      </c>
      <c r="ER10" s="0" t="n">
        <v>0.113442703426212</v>
      </c>
      <c r="ES10" s="0" t="n">
        <v>1.02119172443976</v>
      </c>
      <c r="ET10" s="0" t="n">
        <v>0.120215231886414</v>
      </c>
      <c r="EU10" s="0" t="n">
        <v>1.07792158242813</v>
      </c>
      <c r="EV10" s="0" t="n">
        <v>0.125321928606835</v>
      </c>
      <c r="EW10" s="0" t="n">
        <v>1.24769916368594</v>
      </c>
      <c r="EX10" s="0" t="n">
        <v>0.139171620334112</v>
      </c>
      <c r="EY10" s="0" t="n">
        <v>1.53581361032559</v>
      </c>
      <c r="EZ10" s="0" t="n">
        <v>0.160199355938536</v>
      </c>
      <c r="FA10" s="0" t="n">
        <v>5.51675261141191</v>
      </c>
      <c r="FB10" s="0" t="n">
        <v>0.339789518822502</v>
      </c>
      <c r="FC10" s="0" t="n">
        <v>6.49729489529425</v>
      </c>
      <c r="FD10" s="0" t="n">
        <v>0.390847078854614</v>
      </c>
      <c r="FE10" s="0" t="n">
        <v>8.41808924249542</v>
      </c>
      <c r="FF10" s="0" t="n">
        <v>0.44205913020834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34732953026821</v>
      </c>
      <c r="D11" s="0" t="n">
        <v>0.0792909932684134</v>
      </c>
      <c r="E11" s="0" t="n">
        <v>1.3557614826312</v>
      </c>
      <c r="F11" s="0" t="n">
        <v>0.144497599264127</v>
      </c>
      <c r="G11" s="0" t="n">
        <v>7.72916746089651</v>
      </c>
      <c r="H11" s="0" t="n">
        <v>0.406740041186013</v>
      </c>
      <c r="I11" s="0" t="n">
        <v>0.517640235530887</v>
      </c>
      <c r="J11" s="0" t="n">
        <v>0.071061768597854</v>
      </c>
      <c r="K11" s="0" t="n">
        <v>0.557842919973552</v>
      </c>
      <c r="L11" s="0" t="n">
        <v>0.0750632881271482</v>
      </c>
      <c r="M11" s="0" t="n">
        <v>0.524921067403339</v>
      </c>
      <c r="N11" s="0" t="n">
        <v>0.0763942567665779</v>
      </c>
      <c r="O11" s="0" t="n">
        <v>0.59021416769939</v>
      </c>
      <c r="P11" s="0" t="n">
        <v>0.0777840854036232</v>
      </c>
      <c r="Q11" s="0" t="n">
        <v>0.599874843879298</v>
      </c>
      <c r="R11" s="0" t="n">
        <v>0.0777172069794857</v>
      </c>
      <c r="S11" s="0" t="n">
        <v>0.589415995442067</v>
      </c>
      <c r="T11" s="0" t="n">
        <v>0.0779749225124426</v>
      </c>
      <c r="U11" s="0" t="n">
        <v>0.606515272336992</v>
      </c>
      <c r="V11" s="0" t="n">
        <v>0.0779692063822738</v>
      </c>
      <c r="W11" s="0" t="n">
        <v>0.602169885390646</v>
      </c>
      <c r="X11" s="0" t="n">
        <v>0.0785979433412734</v>
      </c>
      <c r="Y11" s="0" t="n">
        <v>0.610277494022709</v>
      </c>
      <c r="Z11" s="0" t="n">
        <v>0.0787744984829965</v>
      </c>
      <c r="AA11" s="0" t="n">
        <v>0.60066345255495</v>
      </c>
      <c r="AB11" s="0" t="n">
        <v>0.0790983831293787</v>
      </c>
      <c r="AC11" s="0" t="n">
        <v>0.611194160469889</v>
      </c>
      <c r="AD11" s="0" t="n">
        <v>0.0789844380246054</v>
      </c>
      <c r="AE11" s="0" t="n">
        <v>0.602237231240046</v>
      </c>
      <c r="AF11" s="0" t="n">
        <v>0.0789811288050476</v>
      </c>
      <c r="AG11" s="0" t="n">
        <v>0.614788008026343</v>
      </c>
      <c r="AH11" s="0" t="n">
        <v>0.0788498913899817</v>
      </c>
      <c r="AI11" s="0" t="n">
        <v>0.614428653893949</v>
      </c>
      <c r="AJ11" s="0" t="n">
        <v>0.0793907407044093</v>
      </c>
      <c r="AK11" s="0" t="n">
        <v>0.61411786493122</v>
      </c>
      <c r="AL11" s="0" t="n">
        <v>0.079451141962571</v>
      </c>
      <c r="AM11" s="0" t="n">
        <v>0.603642156721488</v>
      </c>
      <c r="AN11" s="0" t="n">
        <v>0.0793108684010064</v>
      </c>
      <c r="AO11" s="0" t="n">
        <v>0.622482802839221</v>
      </c>
      <c r="AP11" s="0" t="n">
        <v>0.0793513492493484</v>
      </c>
      <c r="AQ11" s="0" t="n">
        <v>0.595609530636265</v>
      </c>
      <c r="AR11" s="0" t="n">
        <v>0.0798540553716833</v>
      </c>
      <c r="AS11" s="0" t="n">
        <v>0.620984869339252</v>
      </c>
      <c r="AT11" s="0" t="n">
        <v>0.0797559987955885</v>
      </c>
      <c r="AU11" s="0" t="n">
        <v>0.62058036916142</v>
      </c>
      <c r="AV11" s="0" t="n">
        <v>0.0797938302635847</v>
      </c>
      <c r="AW11" s="0" t="n">
        <v>0.618375321573705</v>
      </c>
      <c r="AX11" s="0" t="n">
        <v>0.0801724540786251</v>
      </c>
      <c r="AY11" s="0" t="n">
        <v>0.61482317783956</v>
      </c>
      <c r="AZ11" s="0" t="n">
        <v>0.0801825241157123</v>
      </c>
      <c r="BA11" s="0" t="n">
        <v>0.615245863514593</v>
      </c>
      <c r="BB11" s="0" t="n">
        <v>0.080532456550645</v>
      </c>
      <c r="BC11" s="0" t="n">
        <v>0.609783263307523</v>
      </c>
      <c r="BD11" s="0" t="n">
        <v>0.0810362562810222</v>
      </c>
      <c r="BE11" s="0" t="n">
        <v>0.593131817449694</v>
      </c>
      <c r="BF11" s="0" t="n">
        <v>0.0814581873043745</v>
      </c>
      <c r="BG11" s="0" t="n">
        <v>0.62284488624641</v>
      </c>
      <c r="BH11" s="0" t="n">
        <v>0.0813042069511266</v>
      </c>
      <c r="BI11" s="0" t="n">
        <v>0.620498686273173</v>
      </c>
      <c r="BJ11" s="0" t="n">
        <v>0.0813196547948355</v>
      </c>
      <c r="BK11" s="0" t="n">
        <v>0.627790255747233</v>
      </c>
      <c r="BL11" s="0" t="n">
        <v>0.081258387756013</v>
      </c>
      <c r="BM11" s="0" t="n">
        <v>0.631573599553285</v>
      </c>
      <c r="BN11" s="0" t="n">
        <v>0.0816062133239299</v>
      </c>
      <c r="BO11" s="0" t="n">
        <v>0.64471963785152</v>
      </c>
      <c r="BP11" s="0" t="n">
        <v>0.0817175775276473</v>
      </c>
      <c r="BQ11" s="0" t="n">
        <v>0.636051210681219</v>
      </c>
      <c r="BR11" s="0" t="n">
        <v>0.0816063780468001</v>
      </c>
      <c r="BS11" s="0" t="n">
        <v>0.635093891958403</v>
      </c>
      <c r="BT11" s="0" t="n">
        <v>0.0822248138629975</v>
      </c>
      <c r="BU11" s="0" t="n">
        <v>0.647985127892283</v>
      </c>
      <c r="BV11" s="0" t="n">
        <v>0.0828484419372055</v>
      </c>
      <c r="BW11" s="0" t="n">
        <v>0.64231324576386</v>
      </c>
      <c r="BX11" s="0" t="n">
        <v>0.082814424194225</v>
      </c>
      <c r="BY11" s="0" t="n">
        <v>0.649262594513974</v>
      </c>
      <c r="BZ11" s="0" t="n">
        <v>0.083088182624644</v>
      </c>
      <c r="CA11" s="0" t="n">
        <v>0.644150559798706</v>
      </c>
      <c r="CB11" s="0" t="n">
        <v>0.0830805117198315</v>
      </c>
      <c r="CC11" s="0" t="n">
        <v>0.637803546632941</v>
      </c>
      <c r="CD11" s="0" t="n">
        <v>0.0834476742439189</v>
      </c>
      <c r="CE11" s="0" t="n">
        <v>0.641186863551336</v>
      </c>
      <c r="CF11" s="0" t="n">
        <v>0.0836492705810756</v>
      </c>
      <c r="CG11" s="0" t="n">
        <v>0.646878369720635</v>
      </c>
      <c r="CH11" s="0" t="n">
        <v>0.0840782704570091</v>
      </c>
      <c r="CI11" s="0" t="n">
        <v>0.65361668488382</v>
      </c>
      <c r="CJ11" s="0" t="n">
        <v>0.0844793222433331</v>
      </c>
      <c r="CK11" s="0" t="n">
        <v>0.66749707305194</v>
      </c>
      <c r="CL11" s="0" t="n">
        <v>0.0844791491795848</v>
      </c>
      <c r="CM11" s="0" t="n">
        <v>0.654289647742712</v>
      </c>
      <c r="CN11" s="0" t="n">
        <v>0.0842350994052752</v>
      </c>
      <c r="CO11" s="0" t="n">
        <v>0.6507589519604</v>
      </c>
      <c r="CP11" s="0" t="n">
        <v>0.0843777180974459</v>
      </c>
      <c r="CQ11" s="0" t="n">
        <v>0.639041590457075</v>
      </c>
      <c r="CR11" s="0" t="n">
        <v>0.0848778895016807</v>
      </c>
      <c r="CS11" s="0" t="n">
        <v>0.660682565840806</v>
      </c>
      <c r="CT11" s="0" t="n">
        <v>0.0847633673098059</v>
      </c>
      <c r="CU11" s="0" t="n">
        <v>0.658509752636753</v>
      </c>
      <c r="CV11" s="0" t="n">
        <v>0.0854898204739556</v>
      </c>
      <c r="CW11" s="0" t="n">
        <v>0.663905090105576</v>
      </c>
      <c r="CX11" s="0" t="n">
        <v>0.0855631881358754</v>
      </c>
      <c r="CY11" s="0" t="n">
        <v>0.674806766622053</v>
      </c>
      <c r="CZ11" s="0" t="n">
        <v>0.0865770054013999</v>
      </c>
      <c r="DA11" s="0" t="n">
        <v>0.672652882800155</v>
      </c>
      <c r="DB11" s="0" t="n">
        <v>0.0870566322629813</v>
      </c>
      <c r="DC11" s="0" t="n">
        <v>0.6986603083249</v>
      </c>
      <c r="DD11" s="0" t="n">
        <v>0.0881527809082817</v>
      </c>
      <c r="DE11" s="0" t="n">
        <v>0.680759947831949</v>
      </c>
      <c r="DF11" s="0" t="n">
        <v>0.0887738822466884</v>
      </c>
      <c r="DG11" s="0" t="n">
        <v>0.690936963177812</v>
      </c>
      <c r="DH11" s="0" t="n">
        <v>0.0887971661648888</v>
      </c>
      <c r="DI11" s="0" t="n">
        <v>0.688798563123347</v>
      </c>
      <c r="DJ11" s="0" t="n">
        <v>0.0885231191934271</v>
      </c>
      <c r="DK11" s="0" t="n">
        <v>0.688661010622321</v>
      </c>
      <c r="DL11" s="0" t="n">
        <v>0.0898833482727165</v>
      </c>
      <c r="DM11" s="0" t="n">
        <v>0.694034130037551</v>
      </c>
      <c r="DN11" s="0" t="n">
        <v>0.0896825864952393</v>
      </c>
      <c r="DO11" s="0" t="n">
        <v>0.680429641319381</v>
      </c>
      <c r="DP11" s="0" t="n">
        <v>0.0909719284496582</v>
      </c>
      <c r="DQ11" s="0" t="n">
        <v>0.703063325480152</v>
      </c>
      <c r="DR11" s="0" t="n">
        <v>0.0908642460749773</v>
      </c>
      <c r="DS11" s="0" t="n">
        <v>0.714773829154506</v>
      </c>
      <c r="DT11" s="0" t="n">
        <v>0.0912022965845827</v>
      </c>
      <c r="DU11" s="0" t="n">
        <v>0.786918464642843</v>
      </c>
      <c r="DV11" s="0" t="n">
        <v>0.100283880516551</v>
      </c>
      <c r="DW11" s="0" t="n">
        <v>0.822537083954863</v>
      </c>
      <c r="DX11" s="0" t="n">
        <v>0.100336211303169</v>
      </c>
      <c r="DY11" s="0" t="n">
        <v>0.799768039181824</v>
      </c>
      <c r="DZ11" s="0" t="n">
        <v>0.10107643693903</v>
      </c>
      <c r="EA11" s="0" t="n">
        <v>0.816691697336051</v>
      </c>
      <c r="EB11" s="0" t="n">
        <v>0.10090146845281</v>
      </c>
      <c r="EC11" s="0" t="n">
        <v>0.821099031628372</v>
      </c>
      <c r="ED11" s="0" t="n">
        <v>0.101211516984279</v>
      </c>
      <c r="EE11" s="0" t="n">
        <v>0.833276400316161</v>
      </c>
      <c r="EF11" s="0" t="n">
        <v>0.102304222436569</v>
      </c>
      <c r="EG11" s="0" t="n">
        <v>0.852821610269301</v>
      </c>
      <c r="EH11" s="0" t="n">
        <v>0.102729169062732</v>
      </c>
      <c r="EI11" s="0" t="n">
        <v>0.873587569600964</v>
      </c>
      <c r="EJ11" s="0" t="n">
        <v>0.103949173076925</v>
      </c>
      <c r="EK11" s="0" t="n">
        <v>0.915803658205392</v>
      </c>
      <c r="EL11" s="0" t="n">
        <v>0.11035631901274</v>
      </c>
      <c r="EM11" s="0" t="n">
        <v>0.892486732967234</v>
      </c>
      <c r="EN11" s="0" t="n">
        <v>0.111801866738228</v>
      </c>
      <c r="EO11" s="0" t="n">
        <v>0.911824718737508</v>
      </c>
      <c r="EP11" s="0" t="n">
        <v>0.111960126841257</v>
      </c>
      <c r="EQ11" s="0" t="n">
        <v>0.935795937988482</v>
      </c>
      <c r="ER11" s="0" t="n">
        <v>0.112906179528974</v>
      </c>
      <c r="ES11" s="0" t="n">
        <v>1.01731999396535</v>
      </c>
      <c r="ET11" s="0" t="n">
        <v>0.119629102726743</v>
      </c>
      <c r="EU11" s="0" t="n">
        <v>1.07268364185361</v>
      </c>
      <c r="EV11" s="0" t="n">
        <v>0.124693145287583</v>
      </c>
      <c r="EW11" s="0" t="n">
        <v>1.24023303039917</v>
      </c>
      <c r="EX11" s="0" t="n">
        <v>0.138309218269452</v>
      </c>
      <c r="EY11" s="0" t="n">
        <v>1.53060883538956</v>
      </c>
      <c r="EZ11" s="0" t="n">
        <v>0.159380422007984</v>
      </c>
      <c r="FA11" s="0" t="n">
        <v>5.50060626492907</v>
      </c>
      <c r="FB11" s="0" t="n">
        <v>0.338223358457262</v>
      </c>
      <c r="FC11" s="0" t="n">
        <v>6.48347853475688</v>
      </c>
      <c r="FD11" s="0" t="n">
        <v>0.389441736059795</v>
      </c>
      <c r="FE11" s="0" t="n">
        <v>8.39731449957723</v>
      </c>
      <c r="FF11" s="0" t="n">
        <v>0.44023957465476</v>
      </c>
    </row>
    <row r="12" customFormat="false" ht="12.75" hidden="false" customHeight="false" outlineLevel="0" collapsed="false">
      <c r="A12" s="1" t="s">
        <v>14</v>
      </c>
      <c r="B12" s="4" t="s">
        <v>24</v>
      </c>
      <c r="C12" s="0" t="n">
        <v>0.62097795829779</v>
      </c>
      <c r="D12" s="0" t="n">
        <v>0.0793822850470367</v>
      </c>
      <c r="E12" s="0" t="n">
        <v>1.56651879098967</v>
      </c>
      <c r="F12" s="0" t="n">
        <v>0.160049108409215</v>
      </c>
      <c r="G12" s="0" t="n">
        <v>9.62957276386438</v>
      </c>
      <c r="H12" s="0" t="n">
        <v>0.451068236472559</v>
      </c>
      <c r="I12" s="0" t="n">
        <v>0.516448324887434</v>
      </c>
      <c r="J12" s="0" t="n">
        <v>0.0707018213657777</v>
      </c>
      <c r="K12" s="0" t="n">
        <v>0.556468095791348</v>
      </c>
      <c r="L12" s="0" t="n">
        <v>0.0746383956153315</v>
      </c>
      <c r="M12" s="0" t="n">
        <v>0.521568706408098</v>
      </c>
      <c r="N12" s="0" t="n">
        <v>0.0759099974910047</v>
      </c>
      <c r="O12" s="0" t="n">
        <v>0.58928918127262</v>
      </c>
      <c r="P12" s="0" t="n">
        <v>0.0773938433299693</v>
      </c>
      <c r="Q12" s="0" t="n">
        <v>0.599185500161185</v>
      </c>
      <c r="R12" s="0" t="n">
        <v>0.0773878147427956</v>
      </c>
      <c r="S12" s="0" t="n">
        <v>0.588465513742872</v>
      </c>
      <c r="T12" s="0" t="n">
        <v>0.0775705729746372</v>
      </c>
      <c r="U12" s="0" t="n">
        <v>0.605899729369584</v>
      </c>
      <c r="V12" s="0" t="n">
        <v>0.0776564633576018</v>
      </c>
      <c r="W12" s="0" t="n">
        <v>0.601239472215955</v>
      </c>
      <c r="X12" s="0" t="n">
        <v>0.0782065899246789</v>
      </c>
      <c r="Y12" s="0" t="n">
        <v>0.609301998011062</v>
      </c>
      <c r="Z12" s="0" t="n">
        <v>0.0783752885821431</v>
      </c>
      <c r="AA12" s="0" t="n">
        <v>0.599673438285056</v>
      </c>
      <c r="AB12" s="0" t="n">
        <v>0.0787490764242138</v>
      </c>
      <c r="AC12" s="0" t="n">
        <v>0.610211092132838</v>
      </c>
      <c r="AD12" s="0" t="n">
        <v>0.0785953275538724</v>
      </c>
      <c r="AE12" s="0" t="n">
        <v>0.6014590085848</v>
      </c>
      <c r="AF12" s="0" t="n">
        <v>0.0786286261318252</v>
      </c>
      <c r="AG12" s="0" t="n">
        <v>0.614107558570816</v>
      </c>
      <c r="AH12" s="0" t="n">
        <v>0.0785047327929302</v>
      </c>
      <c r="AI12" s="0" t="n">
        <v>0.61326829530774</v>
      </c>
      <c r="AJ12" s="0" t="n">
        <v>0.0789884977924779</v>
      </c>
      <c r="AK12" s="0" t="n">
        <v>0.612945735815702</v>
      </c>
      <c r="AL12" s="0" t="n">
        <v>0.0790541870310821</v>
      </c>
      <c r="AM12" s="0" t="n">
        <v>0.602754238218173</v>
      </c>
      <c r="AN12" s="0" t="n">
        <v>0.0789336179546419</v>
      </c>
      <c r="AO12" s="0" t="n">
        <v>0.621652885636956</v>
      </c>
      <c r="AP12" s="0" t="n">
        <v>0.078982020454636</v>
      </c>
      <c r="AQ12" s="0" t="n">
        <v>0.593976847848972</v>
      </c>
      <c r="AR12" s="0" t="n">
        <v>0.0794057415402404</v>
      </c>
      <c r="AS12" s="0" t="n">
        <v>0.620225452805949</v>
      </c>
      <c r="AT12" s="0" t="n">
        <v>0.0794122992996959</v>
      </c>
      <c r="AU12" s="0" t="n">
        <v>0.619904830416637</v>
      </c>
      <c r="AV12" s="0" t="n">
        <v>0.0794725645124012</v>
      </c>
      <c r="AW12" s="0" t="n">
        <v>0.61745844534404</v>
      </c>
      <c r="AX12" s="0" t="n">
        <v>0.0798061175404544</v>
      </c>
      <c r="AY12" s="0" t="n">
        <v>0.613983656739108</v>
      </c>
      <c r="AZ12" s="0" t="n">
        <v>0.079817855659447</v>
      </c>
      <c r="BA12" s="0" t="n">
        <v>0.6143695806681</v>
      </c>
      <c r="BB12" s="0" t="n">
        <v>0.0801606620065405</v>
      </c>
      <c r="BC12" s="0" t="n">
        <v>0.608823102907145</v>
      </c>
      <c r="BD12" s="0" t="n">
        <v>0.0806561094233273</v>
      </c>
      <c r="BE12" s="0" t="n">
        <v>0.590486346029653</v>
      </c>
      <c r="BF12" s="0" t="n">
        <v>0.0807913824709412</v>
      </c>
      <c r="BG12" s="0" t="n">
        <v>0.621769856207926</v>
      </c>
      <c r="BH12" s="0" t="n">
        <v>0.0808905297503841</v>
      </c>
      <c r="BI12" s="0" t="n">
        <v>0.61941354385565</v>
      </c>
      <c r="BJ12" s="0" t="n">
        <v>0.0808433309490442</v>
      </c>
      <c r="BK12" s="0" t="n">
        <v>0.626906795419655</v>
      </c>
      <c r="BL12" s="0" t="n">
        <v>0.0808392238366722</v>
      </c>
      <c r="BM12" s="0" t="n">
        <v>0.630752596481719</v>
      </c>
      <c r="BN12" s="0" t="n">
        <v>0.0812343776437159</v>
      </c>
      <c r="BO12" s="0" t="n">
        <v>0.643797262682613</v>
      </c>
      <c r="BP12" s="0" t="n">
        <v>0.0813319034625371</v>
      </c>
      <c r="BQ12" s="0" t="n">
        <v>0.63505903169371</v>
      </c>
      <c r="BR12" s="0" t="n">
        <v>0.0811673660201053</v>
      </c>
      <c r="BS12" s="0" t="n">
        <v>0.634343057444736</v>
      </c>
      <c r="BT12" s="0" t="n">
        <v>0.0818651345840365</v>
      </c>
      <c r="BU12" s="0" t="n">
        <v>0.647060602378905</v>
      </c>
      <c r="BV12" s="0" t="n">
        <v>0.0824543272122572</v>
      </c>
      <c r="BW12" s="0" t="n">
        <v>0.641535664119025</v>
      </c>
      <c r="BX12" s="0" t="n">
        <v>0.0824567411585718</v>
      </c>
      <c r="BY12" s="0" t="n">
        <v>0.648225316346109</v>
      </c>
      <c r="BZ12" s="0" t="n">
        <v>0.0826568814564574</v>
      </c>
      <c r="CA12" s="0" t="n">
        <v>0.643487415724925</v>
      </c>
      <c r="CB12" s="0" t="n">
        <v>0.0827471630488718</v>
      </c>
      <c r="CC12" s="0" t="n">
        <v>0.636631750130873</v>
      </c>
      <c r="CD12" s="0" t="n">
        <v>0.0830206157691478</v>
      </c>
      <c r="CE12" s="0" t="n">
        <v>0.640005247101915</v>
      </c>
      <c r="CF12" s="0" t="n">
        <v>0.0832175161920484</v>
      </c>
      <c r="CG12" s="0" t="n">
        <v>0.645631560759295</v>
      </c>
      <c r="CH12" s="0" t="n">
        <v>0.08365395960046</v>
      </c>
      <c r="CI12" s="0" t="n">
        <v>0.652484996123212</v>
      </c>
      <c r="CJ12" s="0" t="n">
        <v>0.0840536258805631</v>
      </c>
      <c r="CK12" s="0" t="n">
        <v>0.666408381035473</v>
      </c>
      <c r="CL12" s="0" t="n">
        <v>0.0840621570873514</v>
      </c>
      <c r="CM12" s="0" t="n">
        <v>0.653549201864739</v>
      </c>
      <c r="CN12" s="0" t="n">
        <v>0.0838672900788839</v>
      </c>
      <c r="CO12" s="0" t="n">
        <v>0.650068618045286</v>
      </c>
      <c r="CP12" s="0" t="n">
        <v>0.0840349537004564</v>
      </c>
      <c r="CQ12" s="0" t="n">
        <v>0.637806802922443</v>
      </c>
      <c r="CR12" s="0" t="n">
        <v>0.0844914785087552</v>
      </c>
      <c r="CS12" s="0" t="n">
        <v>0.65999300946747</v>
      </c>
      <c r="CT12" s="0" t="n">
        <v>0.0844385338887704</v>
      </c>
      <c r="CU12" s="0" t="n">
        <v>0.657408050800194</v>
      </c>
      <c r="CV12" s="0" t="n">
        <v>0.0849813501619234</v>
      </c>
      <c r="CW12" s="0" t="n">
        <v>0.663310837407779</v>
      </c>
      <c r="CX12" s="0" t="n">
        <v>0.0852593870112744</v>
      </c>
      <c r="CY12" s="0" t="n">
        <v>0.67408214929771</v>
      </c>
      <c r="CZ12" s="0" t="n">
        <v>0.0862495136603893</v>
      </c>
      <c r="DA12" s="0" t="n">
        <v>0.671610627410631</v>
      </c>
      <c r="DB12" s="0" t="n">
        <v>0.0866147858229503</v>
      </c>
      <c r="DC12" s="0" t="n">
        <v>0.69743414804703</v>
      </c>
      <c r="DD12" s="0" t="n">
        <v>0.0877219150058398</v>
      </c>
      <c r="DE12" s="0" t="n">
        <v>0.679645320114317</v>
      </c>
      <c r="DF12" s="0" t="n">
        <v>0.0884231010305042</v>
      </c>
      <c r="DG12" s="0" t="n">
        <v>0.689927180741209</v>
      </c>
      <c r="DH12" s="0" t="n">
        <v>0.0883869865694734</v>
      </c>
      <c r="DI12" s="0" t="n">
        <v>0.687807386674944</v>
      </c>
      <c r="DJ12" s="0" t="n">
        <v>0.0880348869762611</v>
      </c>
      <c r="DK12" s="0" t="n">
        <v>0.687365651692131</v>
      </c>
      <c r="DL12" s="0" t="n">
        <v>0.0894973292617464</v>
      </c>
      <c r="DM12" s="0" t="n">
        <v>0.692846280539377</v>
      </c>
      <c r="DN12" s="0" t="n">
        <v>0.0892331727126783</v>
      </c>
      <c r="DO12" s="0" t="n">
        <v>0.677999486465155</v>
      </c>
      <c r="DP12" s="0" t="n">
        <v>0.0904776807180211</v>
      </c>
      <c r="DQ12" s="0" t="n">
        <v>0.702140033518409</v>
      </c>
      <c r="DR12" s="0" t="n">
        <v>0.0904662557880422</v>
      </c>
      <c r="DS12" s="0" t="n">
        <v>0.713696298874985</v>
      </c>
      <c r="DT12" s="0" t="n">
        <v>0.0908024503814744</v>
      </c>
      <c r="DU12" s="0" t="n">
        <v>0.785209633026862</v>
      </c>
      <c r="DV12" s="0" t="n">
        <v>0.09974038806933</v>
      </c>
      <c r="DW12" s="0" t="n">
        <v>0.821583809757764</v>
      </c>
      <c r="DX12" s="0" t="n">
        <v>0.0999072642627181</v>
      </c>
      <c r="DY12" s="0" t="n">
        <v>0.798655192399025</v>
      </c>
      <c r="DZ12" s="0" t="n">
        <v>0.100662909331869</v>
      </c>
      <c r="EA12" s="0" t="n">
        <v>0.815333351737338</v>
      </c>
      <c r="EB12" s="0" t="n">
        <v>0.100285297972283</v>
      </c>
      <c r="EC12" s="0" t="n">
        <v>0.820243035407317</v>
      </c>
      <c r="ED12" s="0" t="n">
        <v>0.100803081671651</v>
      </c>
      <c r="EE12" s="0" t="n">
        <v>0.831836094029713</v>
      </c>
      <c r="EF12" s="0" t="n">
        <v>0.101834679518459</v>
      </c>
      <c r="EG12" s="0" t="n">
        <v>0.851364146539765</v>
      </c>
      <c r="EH12" s="0" t="n">
        <v>0.102166331946063</v>
      </c>
      <c r="EI12" s="0" t="n">
        <v>0.872354378824793</v>
      </c>
      <c r="EJ12" s="0" t="n">
        <v>0.10341783547374</v>
      </c>
      <c r="EK12" s="0" t="n">
        <v>0.914522850756968</v>
      </c>
      <c r="EL12" s="0" t="n">
        <v>0.109833680408036</v>
      </c>
      <c r="EM12" s="0" t="n">
        <v>0.890507000513379</v>
      </c>
      <c r="EN12" s="0" t="n">
        <v>0.111316882396923</v>
      </c>
      <c r="EO12" s="0" t="n">
        <v>0.910040623048745</v>
      </c>
      <c r="EP12" s="0" t="n">
        <v>0.11138798986816</v>
      </c>
      <c r="EQ12" s="0" t="n">
        <v>0.934453396659325</v>
      </c>
      <c r="ER12" s="0" t="n">
        <v>0.11240299264071</v>
      </c>
      <c r="ES12" s="0" t="n">
        <v>1.01600539040558</v>
      </c>
      <c r="ET12" s="0" t="n">
        <v>0.119093340611898</v>
      </c>
      <c r="EU12" s="0" t="n">
        <v>1.07089766606346</v>
      </c>
      <c r="EV12" s="0" t="n">
        <v>0.124095604313263</v>
      </c>
      <c r="EW12" s="0" t="n">
        <v>1.23768651548595</v>
      </c>
      <c r="EX12" s="0" t="n">
        <v>0.13749102512412</v>
      </c>
      <c r="EY12" s="0" t="n">
        <v>1.52884549401971</v>
      </c>
      <c r="EZ12" s="0" t="n">
        <v>0.158667191078517</v>
      </c>
      <c r="FA12" s="0" t="n">
        <v>5.49509919290441</v>
      </c>
      <c r="FB12" s="0" t="n">
        <v>0.336887787262565</v>
      </c>
      <c r="FC12" s="0" t="n">
        <v>6.47877096228228</v>
      </c>
      <c r="FD12" s="0" t="n">
        <v>0.388341277523475</v>
      </c>
      <c r="FE12" s="0" t="n">
        <v>8.39022509722235</v>
      </c>
      <c r="FF12" s="0" t="n">
        <v>0.43876422403225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31347420083774</v>
      </c>
      <c r="D13" s="0" t="n">
        <v>0.079518777312581</v>
      </c>
      <c r="E13" s="0" t="n">
        <v>1.79613142207669</v>
      </c>
      <c r="F13" s="0" t="n">
        <v>0.175811932490085</v>
      </c>
      <c r="G13" s="0" t="s">
        <v>20</v>
      </c>
      <c r="H13" s="0" t="s">
        <v>20</v>
      </c>
      <c r="I13" s="0" t="n">
        <v>0.517650273852059</v>
      </c>
      <c r="J13" s="0" t="n">
        <v>0.0703769650075448</v>
      </c>
      <c r="K13" s="0" t="n">
        <v>0.557855673692768</v>
      </c>
      <c r="L13" s="0" t="n">
        <v>0.0742572096422641</v>
      </c>
      <c r="M13" s="0" t="n">
        <v>0.524924238708222</v>
      </c>
      <c r="N13" s="0" t="n">
        <v>0.0754482245259896</v>
      </c>
      <c r="O13" s="0" t="n">
        <v>0.590237329901381</v>
      </c>
      <c r="P13" s="0" t="n">
        <v>0.077063838870095</v>
      </c>
      <c r="Q13" s="0" t="n">
        <v>0.59990212603028</v>
      </c>
      <c r="R13" s="0" t="n">
        <v>0.077122972580297</v>
      </c>
      <c r="S13" s="0" t="n">
        <v>0.589440372109027</v>
      </c>
      <c r="T13" s="0" t="n">
        <v>0.0772291565497747</v>
      </c>
      <c r="U13" s="0" t="n">
        <v>0.60654748617631</v>
      </c>
      <c r="V13" s="0" t="n">
        <v>0.0774174812507566</v>
      </c>
      <c r="W13" s="0" t="n">
        <v>0.602193251045612</v>
      </c>
      <c r="X13" s="0" t="n">
        <v>0.077876238420342</v>
      </c>
      <c r="Y13" s="0" t="n">
        <v>0.610300221935625</v>
      </c>
      <c r="Z13" s="0" t="n">
        <v>0.0780368953048625</v>
      </c>
      <c r="AA13" s="0" t="n">
        <v>0.600677387756804</v>
      </c>
      <c r="AB13" s="0" t="n">
        <v>0.0784421091832212</v>
      </c>
      <c r="AC13" s="0" t="n">
        <v>0.611214639128296</v>
      </c>
      <c r="AD13" s="0" t="n">
        <v>0.0782625757820482</v>
      </c>
      <c r="AE13" s="0" t="n">
        <v>0.602262095151637</v>
      </c>
      <c r="AF13" s="0" t="n">
        <v>0.0783371804217311</v>
      </c>
      <c r="AG13" s="0" t="n">
        <v>0.614823780165664</v>
      </c>
      <c r="AH13" s="0" t="n">
        <v>0.0782417260521059</v>
      </c>
      <c r="AI13" s="0" t="n">
        <v>0.614444548455396</v>
      </c>
      <c r="AJ13" s="0" t="n">
        <v>0.0786354256448695</v>
      </c>
      <c r="AK13" s="0" t="n">
        <v>0.6141327678015</v>
      </c>
      <c r="AL13" s="0" t="n">
        <v>0.0787043085582237</v>
      </c>
      <c r="AM13" s="0" t="n">
        <v>0.60366495973366</v>
      </c>
      <c r="AN13" s="0" t="n">
        <v>0.0786153358642887</v>
      </c>
      <c r="AO13" s="0" t="n">
        <v>0.622508915670411</v>
      </c>
      <c r="AP13" s="0" t="n">
        <v>0.0786780814754931</v>
      </c>
      <c r="AQ13" s="0" t="n">
        <v>0.595620185081803</v>
      </c>
      <c r="AR13" s="0" t="n">
        <v>0.0789982110326975</v>
      </c>
      <c r="AS13" s="0" t="n">
        <v>0.621009855687064</v>
      </c>
      <c r="AT13" s="0" t="n">
        <v>0.079130244456394</v>
      </c>
      <c r="AU13" s="0" t="n">
        <v>0.620606954046428</v>
      </c>
      <c r="AV13" s="0" t="n">
        <v>0.0792145205489459</v>
      </c>
      <c r="AW13" s="0" t="n">
        <v>0.618394868356156</v>
      </c>
      <c r="AX13" s="0" t="n">
        <v>0.0794931056842839</v>
      </c>
      <c r="AY13" s="0" t="n">
        <v>0.614846606963645</v>
      </c>
      <c r="AZ13" s="0" t="n">
        <v>0.0795127398272275</v>
      </c>
      <c r="BA13" s="0" t="n">
        <v>0.615268353381043</v>
      </c>
      <c r="BB13" s="0" t="n">
        <v>0.0798471170806458</v>
      </c>
      <c r="BC13" s="0" t="n">
        <v>0.60980254602186</v>
      </c>
      <c r="BD13" s="0" t="n">
        <v>0.0803288315400136</v>
      </c>
      <c r="BE13" s="0" t="n">
        <v>0.593145314661329</v>
      </c>
      <c r="BF13" s="0" t="n">
        <v>0.0801806177569082</v>
      </c>
      <c r="BG13" s="0" t="n">
        <v>0.622865108673247</v>
      </c>
      <c r="BH13" s="0" t="n">
        <v>0.0805338219606362</v>
      </c>
      <c r="BI13" s="0" t="n">
        <v>0.620530215055897</v>
      </c>
      <c r="BJ13" s="0" t="n">
        <v>0.0804465137330408</v>
      </c>
      <c r="BK13" s="0" t="n">
        <v>0.627824655343067</v>
      </c>
      <c r="BL13" s="0" t="n">
        <v>0.080501979559219</v>
      </c>
      <c r="BM13" s="0" t="n">
        <v>0.631600474543117</v>
      </c>
      <c r="BN13" s="0" t="n">
        <v>0.0809287461505744</v>
      </c>
      <c r="BO13" s="0" t="n">
        <v>0.644743246301576</v>
      </c>
      <c r="BP13" s="0" t="n">
        <v>0.081008429461466</v>
      </c>
      <c r="BQ13" s="0" t="n">
        <v>0.636081690325617</v>
      </c>
      <c r="BR13" s="0" t="n">
        <v>0.080804984970074</v>
      </c>
      <c r="BS13" s="0" t="n">
        <v>0.635123977477555</v>
      </c>
      <c r="BT13" s="0" t="n">
        <v>0.081576542219326</v>
      </c>
      <c r="BU13" s="0" t="n">
        <v>0.648010088129154</v>
      </c>
      <c r="BV13" s="0" t="n">
        <v>0.0821248569535343</v>
      </c>
      <c r="BW13" s="0" t="n">
        <v>0.6423402019636</v>
      </c>
      <c r="BX13" s="0" t="n">
        <v>0.0821646979682288</v>
      </c>
      <c r="BY13" s="0" t="n">
        <v>0.649288405386706</v>
      </c>
      <c r="BZ13" s="0" t="n">
        <v>0.0822938272084852</v>
      </c>
      <c r="CA13" s="0" t="n">
        <v>0.644183193675284</v>
      </c>
      <c r="CB13" s="0" t="n">
        <v>0.0824887555357926</v>
      </c>
      <c r="CC13" s="0" t="n">
        <v>0.637822057492182</v>
      </c>
      <c r="CD13" s="0" t="n">
        <v>0.0826482525476225</v>
      </c>
      <c r="CE13" s="0" t="n">
        <v>0.641205753378799</v>
      </c>
      <c r="CF13" s="0" t="n">
        <v>0.0828414657098674</v>
      </c>
      <c r="CG13" s="0" t="n">
        <v>0.646894387940096</v>
      </c>
      <c r="CH13" s="0" t="n">
        <v>0.0832800079986555</v>
      </c>
      <c r="CI13" s="0" t="n">
        <v>0.653636717343631</v>
      </c>
      <c r="CJ13" s="0" t="n">
        <v>0.0836855564922685</v>
      </c>
      <c r="CK13" s="0" t="n">
        <v>0.66751801507305</v>
      </c>
      <c r="CL13" s="0" t="n">
        <v>0.083704602875579</v>
      </c>
      <c r="CM13" s="0" t="n">
        <v>0.654324500163124</v>
      </c>
      <c r="CN13" s="0" t="n">
        <v>0.083580137946194</v>
      </c>
      <c r="CO13" s="0" t="n">
        <v>0.650790712826394</v>
      </c>
      <c r="CP13" s="0" t="n">
        <v>0.0837654588520892</v>
      </c>
      <c r="CQ13" s="0" t="n">
        <v>0.639053512235749</v>
      </c>
      <c r="CR13" s="0" t="n">
        <v>0.0841454588572126</v>
      </c>
      <c r="CS13" s="0" t="n">
        <v>0.660708793598877</v>
      </c>
      <c r="CT13" s="0" t="n">
        <v>0.0841765075148005</v>
      </c>
      <c r="CU13" s="0" t="n">
        <v>0.658548544792081</v>
      </c>
      <c r="CV13" s="0" t="n">
        <v>0.084567149184902</v>
      </c>
      <c r="CW13" s="0" t="n">
        <v>0.66393672239693</v>
      </c>
      <c r="CX13" s="0" t="n">
        <v>0.0850276557606759</v>
      </c>
      <c r="CY13" s="0" t="n">
        <v>0.674830414558022</v>
      </c>
      <c r="CZ13" s="0" t="n">
        <v>0.0859804036320014</v>
      </c>
      <c r="DA13" s="0" t="n">
        <v>0.672680096010542</v>
      </c>
      <c r="DB13" s="0" t="n">
        <v>0.0862436234765781</v>
      </c>
      <c r="DC13" s="0" t="n">
        <v>0.698678290432528</v>
      </c>
      <c r="DD13" s="0" t="n">
        <v>0.0873461169516645</v>
      </c>
      <c r="DE13" s="0" t="n">
        <v>0.680771043609235</v>
      </c>
      <c r="DF13" s="0" t="n">
        <v>0.0881097497523338</v>
      </c>
      <c r="DG13" s="0" t="n">
        <v>0.690959962423428</v>
      </c>
      <c r="DH13" s="0" t="n">
        <v>0.0880387483368795</v>
      </c>
      <c r="DI13" s="0" t="n">
        <v>0.688844328333209</v>
      </c>
      <c r="DJ13" s="0" t="n">
        <v>0.0876533723014406</v>
      </c>
      <c r="DK13" s="0" t="n">
        <v>0.688671961479183</v>
      </c>
      <c r="DL13" s="0" t="n">
        <v>0.0891501691040291</v>
      </c>
      <c r="DM13" s="0" t="n">
        <v>0.694055548396527</v>
      </c>
      <c r="DN13" s="0" t="n">
        <v>0.0888450613524564</v>
      </c>
      <c r="DO13" s="0" t="n">
        <v>0.680436186426129</v>
      </c>
      <c r="DP13" s="0" t="n">
        <v>0.0900167829680434</v>
      </c>
      <c r="DQ13" s="0" t="n">
        <v>0.703088723691767</v>
      </c>
      <c r="DR13" s="0" t="n">
        <v>0.0901333124443836</v>
      </c>
      <c r="DS13" s="0" t="n">
        <v>0.714792271281614</v>
      </c>
      <c r="DT13" s="0" t="n">
        <v>0.0904563391662103</v>
      </c>
      <c r="DU13" s="0" t="n">
        <v>0.786936744539461</v>
      </c>
      <c r="DV13" s="0" t="n">
        <v>0.0992581273981074</v>
      </c>
      <c r="DW13" s="0" t="n">
        <v>0.822570749115638</v>
      </c>
      <c r="DX13" s="0" t="n">
        <v>0.0995627675831322</v>
      </c>
      <c r="DY13" s="0" t="n">
        <v>0.799787344281796</v>
      </c>
      <c r="DZ13" s="0" t="n">
        <v>0.100305606717537</v>
      </c>
      <c r="EA13" s="0" t="n">
        <v>0.816740857413412</v>
      </c>
      <c r="EB13" s="0" t="n">
        <v>0.0997916416156594</v>
      </c>
      <c r="EC13" s="0" t="n">
        <v>0.821136583484205</v>
      </c>
      <c r="ED13" s="0" t="n">
        <v>0.100485086751327</v>
      </c>
      <c r="EE13" s="0" t="n">
        <v>0.833293590759115</v>
      </c>
      <c r="EF13" s="0" t="n">
        <v>0.10142157416324</v>
      </c>
      <c r="EG13" s="0" t="n">
        <v>0.852852500758648</v>
      </c>
      <c r="EH13" s="0" t="n">
        <v>0.101691160543362</v>
      </c>
      <c r="EI13" s="0" t="n">
        <v>0.873626569319453</v>
      </c>
      <c r="EJ13" s="0" t="n">
        <v>0.102988172308734</v>
      </c>
      <c r="EK13" s="0" t="n">
        <v>0.915836155312958</v>
      </c>
      <c r="EL13" s="0" t="n">
        <v>0.109399111685874</v>
      </c>
      <c r="EM13" s="0" t="n">
        <v>0.892496419013233</v>
      </c>
      <c r="EN13" s="0" t="n">
        <v>0.110873301026037</v>
      </c>
      <c r="EO13" s="0" t="n">
        <v>0.911845052007683</v>
      </c>
      <c r="EP13" s="0" t="n">
        <v>0.110883634562058</v>
      </c>
      <c r="EQ13" s="0" t="n">
        <v>0.935821424660076</v>
      </c>
      <c r="ER13" s="0" t="n">
        <v>0.111973907970538</v>
      </c>
      <c r="ES13" s="0" t="n">
        <v>1.0173544151226</v>
      </c>
      <c r="ET13" s="0" t="n">
        <v>0.118651349802126</v>
      </c>
      <c r="EU13" s="0" t="n">
        <v>1.07270834419458</v>
      </c>
      <c r="EV13" s="0" t="n">
        <v>0.123577714899901</v>
      </c>
      <c r="EW13" s="0" t="n">
        <v>1.24026592243983</v>
      </c>
      <c r="EX13" s="0" t="n">
        <v>0.136783326040769</v>
      </c>
      <c r="EY13" s="0" t="n">
        <v>1.53066644164683</v>
      </c>
      <c r="EZ13" s="0" t="n">
        <v>0.15811744487829</v>
      </c>
      <c r="FA13" s="0" t="n">
        <v>5.50067754556156</v>
      </c>
      <c r="FB13" s="0" t="n">
        <v>0.335891005273658</v>
      </c>
      <c r="FC13" s="0" t="n">
        <v>6.48355355739532</v>
      </c>
      <c r="FD13" s="0" t="n">
        <v>0.387634855851588</v>
      </c>
      <c r="FE13" s="0" t="n">
        <v>8.39739537664728</v>
      </c>
      <c r="FF13" s="0" t="n">
        <v>0.437752602474029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42110349913615</v>
      </c>
      <c r="D14" s="0" t="n">
        <v>0.0795954389667699</v>
      </c>
      <c r="E14" s="0" t="n">
        <v>2.0462862601952</v>
      </c>
      <c r="F14" s="0" t="n">
        <v>0.191788942868071</v>
      </c>
      <c r="I14" s="0" t="n">
        <v>0.521148707668688</v>
      </c>
      <c r="J14" s="0" t="n">
        <v>0.0701135174004413</v>
      </c>
      <c r="K14" s="0" t="n">
        <v>0.561893240368482</v>
      </c>
      <c r="L14" s="0" t="n">
        <v>0.0739506116284836</v>
      </c>
      <c r="M14" s="0" t="n">
        <v>0.534715819032874</v>
      </c>
      <c r="N14" s="0" t="n">
        <v>0.0750463479708883</v>
      </c>
      <c r="O14" s="0" t="n">
        <v>0.592981800222626</v>
      </c>
      <c r="P14" s="0" t="n">
        <v>0.0768208070227271</v>
      </c>
      <c r="Q14" s="0" t="n">
        <v>0.601966664720606</v>
      </c>
      <c r="R14" s="0" t="n">
        <v>0.0769441364289186</v>
      </c>
      <c r="S14" s="0" t="n">
        <v>0.59226159331341</v>
      </c>
      <c r="T14" s="0" t="n">
        <v>0.076978332766116</v>
      </c>
      <c r="U14" s="0" t="n">
        <v>0.608406065355534</v>
      </c>
      <c r="V14" s="0" t="n">
        <v>0.0772716209281634</v>
      </c>
      <c r="W14" s="0" t="n">
        <v>0.604953952391179</v>
      </c>
      <c r="X14" s="0" t="n">
        <v>0.077633651942468</v>
      </c>
      <c r="Y14" s="0" t="n">
        <v>0.613191295630698</v>
      </c>
      <c r="Z14" s="0" t="n">
        <v>0.0777867332619775</v>
      </c>
      <c r="AA14" s="0" t="n">
        <v>0.603593966954709</v>
      </c>
      <c r="AB14" s="0" t="n">
        <v>0.0782023500666616</v>
      </c>
      <c r="AC14" s="0" t="n">
        <v>0.614123500047014</v>
      </c>
      <c r="AD14" s="0" t="n">
        <v>0.078013140278735</v>
      </c>
      <c r="AE14" s="0" t="n">
        <v>0.604581429643052</v>
      </c>
      <c r="AF14" s="0" t="n">
        <v>0.0781304028729027</v>
      </c>
      <c r="AG14" s="0" t="n">
        <v>0.616878648796807</v>
      </c>
      <c r="AH14" s="0" t="n">
        <v>0.0780821784094889</v>
      </c>
      <c r="AI14" s="0" t="n">
        <v>0.61786212030234</v>
      </c>
      <c r="AJ14" s="0" t="n">
        <v>0.0783601280671824</v>
      </c>
      <c r="AK14" s="0" t="n">
        <v>0.617582794616676</v>
      </c>
      <c r="AL14" s="0" t="n">
        <v>0.0784298516170594</v>
      </c>
      <c r="AM14" s="0" t="n">
        <v>0.606300540027034</v>
      </c>
      <c r="AN14" s="0" t="n">
        <v>0.0783818074520108</v>
      </c>
      <c r="AO14" s="0" t="n">
        <v>0.624981542477283</v>
      </c>
      <c r="AP14" s="0" t="n">
        <v>0.0784641556404152</v>
      </c>
      <c r="AQ14" s="0" t="n">
        <v>0.600406408925459</v>
      </c>
      <c r="AR14" s="0" t="n">
        <v>0.0786644795470986</v>
      </c>
      <c r="AS14" s="0" t="n">
        <v>0.623274530326192</v>
      </c>
      <c r="AT14" s="0" t="n">
        <v>0.0789326846716424</v>
      </c>
      <c r="AU14" s="0" t="n">
        <v>0.622629858169996</v>
      </c>
      <c r="AV14" s="0" t="n">
        <v>0.0790406035604913</v>
      </c>
      <c r="AW14" s="0" t="n">
        <v>0.621108727186734</v>
      </c>
      <c r="AX14" s="0" t="n">
        <v>0.0792587768691471</v>
      </c>
      <c r="AY14" s="0" t="n">
        <v>0.617342117418141</v>
      </c>
      <c r="AZ14" s="0" t="n">
        <v>0.0792918952891865</v>
      </c>
      <c r="BA14" s="0" t="n">
        <v>0.617869368433425</v>
      </c>
      <c r="BB14" s="0" t="n">
        <v>0.0796172233181335</v>
      </c>
      <c r="BC14" s="0" t="n">
        <v>0.612642243995486</v>
      </c>
      <c r="BD14" s="0" t="n">
        <v>0.0800809367387906</v>
      </c>
      <c r="BE14" s="0" t="n">
        <v>0.600893309519676</v>
      </c>
      <c r="BF14" s="0" t="n">
        <v>0.0796753736870491</v>
      </c>
      <c r="BG14" s="0" t="n">
        <v>0.62604191280135</v>
      </c>
      <c r="BH14" s="0" t="n">
        <v>0.0802629819255856</v>
      </c>
      <c r="BI14" s="0" t="n">
        <v>0.623758233814369</v>
      </c>
      <c r="BJ14" s="0" t="n">
        <v>0.080161350917703</v>
      </c>
      <c r="BK14" s="0" t="n">
        <v>0.630469475965198</v>
      </c>
      <c r="BL14" s="0" t="n">
        <v>0.0802739764493437</v>
      </c>
      <c r="BM14" s="0" t="n">
        <v>0.63404854369947</v>
      </c>
      <c r="BN14" s="0" t="n">
        <v>0.0807140792904193</v>
      </c>
      <c r="BO14" s="0" t="n">
        <v>0.647480950741582</v>
      </c>
      <c r="BP14" s="0" t="n">
        <v>0.0807733614642269</v>
      </c>
      <c r="BQ14" s="0" t="n">
        <v>0.639036336856569</v>
      </c>
      <c r="BR14" s="0" t="n">
        <v>0.0805485928542165</v>
      </c>
      <c r="BS14" s="0" t="n">
        <v>0.637373386560111</v>
      </c>
      <c r="BT14" s="0" t="n">
        <v>0.0813824168059299</v>
      </c>
      <c r="BU14" s="0" t="n">
        <v>0.650756663454354</v>
      </c>
      <c r="BV14" s="0" t="n">
        <v>0.0818867228819635</v>
      </c>
      <c r="BW14" s="0" t="n">
        <v>0.644661680426186</v>
      </c>
      <c r="BX14" s="0" t="n">
        <v>0.0819619542256298</v>
      </c>
      <c r="BY14" s="0" t="n">
        <v>0.65236573648413</v>
      </c>
      <c r="BZ14" s="0" t="n">
        <v>0.0820284323767315</v>
      </c>
      <c r="CA14" s="0" t="n">
        <v>0.646181525858193</v>
      </c>
      <c r="CB14" s="0" t="n">
        <v>0.0823262238204951</v>
      </c>
      <c r="CC14" s="0" t="n">
        <v>0.641278037093486</v>
      </c>
      <c r="CD14" s="0" t="n">
        <v>0.0823607512330215</v>
      </c>
      <c r="CE14" s="0" t="n">
        <v>0.644691124503119</v>
      </c>
      <c r="CF14" s="0" t="n">
        <v>0.0825515845081406</v>
      </c>
      <c r="CG14" s="0" t="n">
        <v>0.650564544515172</v>
      </c>
      <c r="CH14" s="0" t="n">
        <v>0.0829867109863979</v>
      </c>
      <c r="CI14" s="0" t="n">
        <v>0.656978542941348</v>
      </c>
      <c r="CJ14" s="0" t="n">
        <v>0.083404932871296</v>
      </c>
      <c r="CK14" s="0" t="n">
        <v>0.670736079214194</v>
      </c>
      <c r="CL14" s="0" t="n">
        <v>0.0834354534600487</v>
      </c>
      <c r="CM14" s="0" t="n">
        <v>0.656552732580609</v>
      </c>
      <c r="CN14" s="0" t="n">
        <v>0.0833969063652364</v>
      </c>
      <c r="CO14" s="0" t="n">
        <v>0.652866736479022</v>
      </c>
      <c r="CP14" s="0" t="n">
        <v>0.0835910664222114</v>
      </c>
      <c r="CQ14" s="0" t="n">
        <v>0.642680717422895</v>
      </c>
      <c r="CR14" s="0" t="n">
        <v>0.0838678630013628</v>
      </c>
      <c r="CS14" s="0" t="n">
        <v>0.662771929661632</v>
      </c>
      <c r="CT14" s="0" t="n">
        <v>0.0839985160063844</v>
      </c>
      <c r="CU14" s="0" t="n">
        <v>0.661838838571968</v>
      </c>
      <c r="CV14" s="0" t="n">
        <v>0.0842807736427017</v>
      </c>
      <c r="CW14" s="0" t="n">
        <v>0.665732039593488</v>
      </c>
      <c r="CX14" s="0" t="n">
        <v>0.0848867678718446</v>
      </c>
      <c r="CY14" s="0" t="n">
        <v>0.676990942401703</v>
      </c>
      <c r="CZ14" s="0" t="n">
        <v>0.0857914770102771</v>
      </c>
      <c r="DA14" s="0" t="n">
        <v>0.675774646614298</v>
      </c>
      <c r="DB14" s="0" t="n">
        <v>0.0859732145897802</v>
      </c>
      <c r="DC14" s="0" t="n">
        <v>0.702291942464522</v>
      </c>
      <c r="DD14" s="0" t="n">
        <v>0.0870558316691481</v>
      </c>
      <c r="DE14" s="0" t="n">
        <v>0.684045918894081</v>
      </c>
      <c r="DF14" s="0" t="n">
        <v>0.0878592142691627</v>
      </c>
      <c r="DG14" s="0" t="n">
        <v>0.693951638394766</v>
      </c>
      <c r="DH14" s="0" t="n">
        <v>0.0877806636576593</v>
      </c>
      <c r="DI14" s="0" t="n">
        <v>0.691825381251919</v>
      </c>
      <c r="DJ14" s="0" t="n">
        <v>0.0874094832189645</v>
      </c>
      <c r="DK14" s="0" t="n">
        <v>0.692474110533455</v>
      </c>
      <c r="DL14" s="0" t="n">
        <v>0.088869992650902</v>
      </c>
      <c r="DM14" s="0" t="n">
        <v>0.697563965919008</v>
      </c>
      <c r="DN14" s="0" t="n">
        <v>0.0885496948887915</v>
      </c>
      <c r="DO14" s="0" t="n">
        <v>0.687542334263077</v>
      </c>
      <c r="DP14" s="0" t="n">
        <v>0.0896265743943638</v>
      </c>
      <c r="DQ14" s="0" t="n">
        <v>0.705832538764459</v>
      </c>
      <c r="DR14" s="0" t="n">
        <v>0.0898923891336144</v>
      </c>
      <c r="DS14" s="0" t="n">
        <v>0.717972957208007</v>
      </c>
      <c r="DT14" s="0" t="n">
        <v>0.0901920028110485</v>
      </c>
      <c r="DU14" s="0" t="n">
        <v>0.791959878877417</v>
      </c>
      <c r="DV14" s="0" t="n">
        <v>0.0988761683943511</v>
      </c>
      <c r="DW14" s="0" t="n">
        <v>0.825417946071267</v>
      </c>
      <c r="DX14" s="0" t="n">
        <v>0.0993306303365903</v>
      </c>
      <c r="DY14" s="0" t="n">
        <v>0.80307277461776</v>
      </c>
      <c r="DZ14" s="0" t="n">
        <v>0.100033475628886</v>
      </c>
      <c r="EA14" s="0" t="n">
        <v>0.820800186625156</v>
      </c>
      <c r="EB14" s="0" t="n">
        <v>0.0994604924850668</v>
      </c>
      <c r="EC14" s="0" t="n">
        <v>0.823707285907982</v>
      </c>
      <c r="ED14" s="0" t="n">
        <v>0.100283294280562</v>
      </c>
      <c r="EE14" s="0" t="n">
        <v>0.837530812787418</v>
      </c>
      <c r="EF14" s="0" t="n">
        <v>0.10109837370996</v>
      </c>
      <c r="EG14" s="0" t="n">
        <v>0.85716609531872</v>
      </c>
      <c r="EH14" s="0" t="n">
        <v>0.101342150415722</v>
      </c>
      <c r="EI14" s="0" t="n">
        <v>0.877301075780086</v>
      </c>
      <c r="EJ14" s="0" t="n">
        <v>0.102694992262046</v>
      </c>
      <c r="EK14" s="0" t="n">
        <v>0.919637175748759</v>
      </c>
      <c r="EL14" s="0" t="n">
        <v>0.109087819019645</v>
      </c>
      <c r="EM14" s="0" t="n">
        <v>0.898293817611465</v>
      </c>
      <c r="EN14" s="0" t="n">
        <v>0.110507058950159</v>
      </c>
      <c r="EO14" s="0" t="n">
        <v>0.917091821511418</v>
      </c>
      <c r="EP14" s="0" t="n">
        <v>0.110487920790334</v>
      </c>
      <c r="EQ14" s="0" t="n">
        <v>0.939789192498092</v>
      </c>
      <c r="ER14" s="0" t="n">
        <v>0.111653687406571</v>
      </c>
      <c r="ES14" s="0" t="n">
        <v>1.02125777815681</v>
      </c>
      <c r="ET14" s="0" t="n">
        <v>0.118338937764212</v>
      </c>
      <c r="EU14" s="0" t="n">
        <v>1.07796898587332</v>
      </c>
      <c r="EV14" s="0" t="n">
        <v>0.123181433367761</v>
      </c>
      <c r="EW14" s="0" t="n">
        <v>1.24776228304975</v>
      </c>
      <c r="EX14" s="0" t="n">
        <v>0.136243454590283</v>
      </c>
      <c r="EY14" s="0" t="n">
        <v>1.53592415592376</v>
      </c>
      <c r="EZ14" s="0" t="n">
        <v>0.157775720574982</v>
      </c>
      <c r="FA14" s="0" t="n">
        <v>5.51688939794396</v>
      </c>
      <c r="FB14" s="0" t="n">
        <v>0.335313765839191</v>
      </c>
      <c r="FC14" s="0" t="n">
        <v>6.49743886268314</v>
      </c>
      <c r="FD14" s="0" t="n">
        <v>0.387379701126738</v>
      </c>
      <c r="FE14" s="0" t="n">
        <v>8.4182444444563</v>
      </c>
      <c r="FF14" s="0" t="n">
        <v>0.43728666554237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42066129384755</v>
      </c>
      <c r="D15" s="0" t="n">
        <v>0.079635277064481</v>
      </c>
      <c r="E15" s="0" t="n">
        <v>2.31882110611306</v>
      </c>
      <c r="F15" s="0" t="n">
        <v>0.20798304992076</v>
      </c>
      <c r="I15" s="0" t="n">
        <v>0.52666020403522</v>
      </c>
      <c r="J15" s="0" t="n">
        <v>0.0699328215209215</v>
      </c>
      <c r="K15" s="0" t="n">
        <v>0.568253696178759</v>
      </c>
      <c r="L15" s="0" t="n">
        <v>0.073743440321658</v>
      </c>
      <c r="M15" s="0" t="n">
        <v>0.550150191776922</v>
      </c>
      <c r="N15" s="0" t="n">
        <v>0.0747369254741434</v>
      </c>
      <c r="O15" s="0" t="n">
        <v>0.597300251572922</v>
      </c>
      <c r="P15" s="0" t="n">
        <v>0.0766844367827733</v>
      </c>
      <c r="Q15" s="0" t="n">
        <v>0.605211859585757</v>
      </c>
      <c r="R15" s="0" t="n">
        <v>0.0768657945300655</v>
      </c>
      <c r="S15" s="0" t="n">
        <v>0.596700618792493</v>
      </c>
      <c r="T15" s="0" t="n">
        <v>0.0768384218749065</v>
      </c>
      <c r="U15" s="0" t="n">
        <v>0.6113248958747</v>
      </c>
      <c r="V15" s="0" t="n">
        <v>0.0772306991402846</v>
      </c>
      <c r="W15" s="0" t="n">
        <v>0.609297920648163</v>
      </c>
      <c r="X15" s="0" t="n">
        <v>0.0774984834047769</v>
      </c>
      <c r="Y15" s="0" t="n">
        <v>0.617741001499383</v>
      </c>
      <c r="Z15" s="0" t="n">
        <v>0.0776450690944318</v>
      </c>
      <c r="AA15" s="0" t="n">
        <v>0.608186891977722</v>
      </c>
      <c r="AB15" s="0" t="n">
        <v>0.0780492229322563</v>
      </c>
      <c r="AC15" s="0" t="n">
        <v>0.61870201627702</v>
      </c>
      <c r="AD15" s="0" t="n">
        <v>0.0778672288249612</v>
      </c>
      <c r="AE15" s="0" t="n">
        <v>0.608229113372163</v>
      </c>
      <c r="AF15" s="0" t="n">
        <v>0.0780250453725927</v>
      </c>
      <c r="AG15" s="0" t="n">
        <v>0.620105691228524</v>
      </c>
      <c r="AH15" s="0" t="n">
        <v>0.0780390154662179</v>
      </c>
      <c r="AI15" s="0" t="n">
        <v>0.623244139502616</v>
      </c>
      <c r="AJ15" s="0" t="n">
        <v>0.0781849080319031</v>
      </c>
      <c r="AK15" s="0" t="n">
        <v>0.623016315606762</v>
      </c>
      <c r="AL15" s="0" t="n">
        <v>0.0782530510767039</v>
      </c>
      <c r="AM15" s="0" t="n">
        <v>0.610447460057325</v>
      </c>
      <c r="AN15" s="0" t="n">
        <v>0.078251951800924</v>
      </c>
      <c r="AO15" s="0" t="n">
        <v>0.628870448538958</v>
      </c>
      <c r="AP15" s="0" t="n">
        <v>0.0783575739482944</v>
      </c>
      <c r="AQ15" s="0" t="n">
        <v>0.607947767988896</v>
      </c>
      <c r="AR15" s="0" t="n">
        <v>0.0784315840236292</v>
      </c>
      <c r="AS15" s="0" t="n">
        <v>0.62683600625261</v>
      </c>
      <c r="AT15" s="0" t="n">
        <v>0.0788356250642684</v>
      </c>
      <c r="AU15" s="0" t="n">
        <v>0.625809659125924</v>
      </c>
      <c r="AV15" s="0" t="n">
        <v>0.0789649032671178</v>
      </c>
      <c r="AW15" s="0" t="n">
        <v>0.625380161133261</v>
      </c>
      <c r="AX15" s="0" t="n">
        <v>0.0791221150220395</v>
      </c>
      <c r="AY15" s="0" t="n">
        <v>0.621268016686945</v>
      </c>
      <c r="AZ15" s="0" t="n">
        <v>0.079173213556383</v>
      </c>
      <c r="BA15" s="0" t="n">
        <v>0.621961907054535</v>
      </c>
      <c r="BB15" s="0" t="n">
        <v>0.0794896053444114</v>
      </c>
      <c r="BC15" s="0" t="n">
        <v>0.617112141386535</v>
      </c>
      <c r="BD15" s="0" t="n">
        <v>0.0799325079821663</v>
      </c>
      <c r="BE15" s="0" t="n">
        <v>0.613102634140371</v>
      </c>
      <c r="BF15" s="0" t="n">
        <v>0.0793165821311015</v>
      </c>
      <c r="BG15" s="0" t="n">
        <v>0.631042902814959</v>
      </c>
      <c r="BH15" s="0" t="n">
        <v>0.0800999514941242</v>
      </c>
      <c r="BI15" s="0" t="n">
        <v>0.628836085249021</v>
      </c>
      <c r="BJ15" s="0" t="n">
        <v>0.0800109446984011</v>
      </c>
      <c r="BK15" s="0" t="n">
        <v>0.634626989648597</v>
      </c>
      <c r="BL15" s="0" t="n">
        <v>0.0801736859630217</v>
      </c>
      <c r="BM15" s="0" t="n">
        <v>0.637898475946958</v>
      </c>
      <c r="BN15" s="0" t="n">
        <v>0.0806077680955872</v>
      </c>
      <c r="BO15" s="0" t="n">
        <v>0.651788583470657</v>
      </c>
      <c r="BP15" s="0" t="n">
        <v>0.080645743281953</v>
      </c>
      <c r="BQ15" s="0" t="n">
        <v>0.643683603396587</v>
      </c>
      <c r="BR15" s="0" t="n">
        <v>0.0804189610369369</v>
      </c>
      <c r="BS15" s="0" t="n">
        <v>0.640909050946286</v>
      </c>
      <c r="BT15" s="0" t="n">
        <v>0.0812984852303333</v>
      </c>
      <c r="BU15" s="0" t="n">
        <v>0.65507781715617</v>
      </c>
      <c r="BV15" s="0" t="n">
        <v>0.0817592172037858</v>
      </c>
      <c r="BW15" s="0" t="n">
        <v>0.648312027128111</v>
      </c>
      <c r="BX15" s="0" t="n">
        <v>0.0818649350230368</v>
      </c>
      <c r="BY15" s="0" t="n">
        <v>0.657208002574461</v>
      </c>
      <c r="BZ15" s="0" t="n">
        <v>0.0818821976721011</v>
      </c>
      <c r="CA15" s="0" t="n">
        <v>0.649320519284735</v>
      </c>
      <c r="CB15" s="0" t="n">
        <v>0.0822727352559392</v>
      </c>
      <c r="CC15" s="0" t="n">
        <v>0.646719706020988</v>
      </c>
      <c r="CD15" s="0" t="n">
        <v>0.0821814034720178</v>
      </c>
      <c r="CE15" s="0" t="n">
        <v>0.650178996434683</v>
      </c>
      <c r="CF15" s="0" t="n">
        <v>0.082371357037842</v>
      </c>
      <c r="CG15" s="0" t="n">
        <v>0.656344696226071</v>
      </c>
      <c r="CH15" s="0" t="n">
        <v>0.0827978297433158</v>
      </c>
      <c r="CI15" s="0" t="n">
        <v>0.662239738081039</v>
      </c>
      <c r="CJ15" s="0" t="n">
        <v>0.083234489474484</v>
      </c>
      <c r="CK15" s="0" t="n">
        <v>0.675801865040754</v>
      </c>
      <c r="CL15" s="0" t="n">
        <v>0.0832765137257136</v>
      </c>
      <c r="CM15" s="0" t="n">
        <v>0.660053380978538</v>
      </c>
      <c r="CN15" s="0" t="n">
        <v>0.0833324396689801</v>
      </c>
      <c r="CO15" s="0" t="n">
        <v>0.656128501913421</v>
      </c>
      <c r="CP15" s="0" t="n">
        <v>0.0835259046483401</v>
      </c>
      <c r="CQ15" s="0" t="n">
        <v>0.64839456389144</v>
      </c>
      <c r="CR15" s="0" t="n">
        <v>0.0836811801065207</v>
      </c>
      <c r="CS15" s="0" t="n">
        <v>0.666015274641874</v>
      </c>
      <c r="CT15" s="0" t="n">
        <v>0.0839189791769777</v>
      </c>
      <c r="CU15" s="0" t="n">
        <v>0.667012372105941</v>
      </c>
      <c r="CV15" s="0" t="n">
        <v>0.0841454239786106</v>
      </c>
      <c r="CW15" s="0" t="n">
        <v>0.66855134307535</v>
      </c>
      <c r="CX15" s="0" t="n">
        <v>0.0848481372436411</v>
      </c>
      <c r="CY15" s="0" t="n">
        <v>0.680388699712011</v>
      </c>
      <c r="CZ15" s="0" t="n">
        <v>0.0856980395065186</v>
      </c>
      <c r="DA15" s="0" t="n">
        <v>0.680643577135983</v>
      </c>
      <c r="DB15" s="0" t="n">
        <v>0.0858254660823816</v>
      </c>
      <c r="DC15" s="0" t="n">
        <v>0.707982347546595</v>
      </c>
      <c r="DD15" s="0" t="n">
        <v>0.0868745763454871</v>
      </c>
      <c r="DE15" s="0" t="n">
        <v>0.689204635049709</v>
      </c>
      <c r="DF15" s="0" t="n">
        <v>0.0876917914758456</v>
      </c>
      <c r="DG15" s="0" t="n">
        <v>0.698659840860206</v>
      </c>
      <c r="DH15" s="0" t="n">
        <v>0.0876336410176346</v>
      </c>
      <c r="DI15" s="0" t="n">
        <v>0.696509038252604</v>
      </c>
      <c r="DJ15" s="0" t="n">
        <v>0.0873229781718306</v>
      </c>
      <c r="DK15" s="0" t="n">
        <v>0.698464071350822</v>
      </c>
      <c r="DL15" s="0" t="n">
        <v>0.0886794981323239</v>
      </c>
      <c r="DM15" s="0" t="n">
        <v>0.703087301984511</v>
      </c>
      <c r="DN15" s="0" t="n">
        <v>0.0883710021559579</v>
      </c>
      <c r="DO15" s="0" t="n">
        <v>0.698742232140139</v>
      </c>
      <c r="DP15" s="0" t="n">
        <v>0.089338667374962</v>
      </c>
      <c r="DQ15" s="0" t="n">
        <v>0.710149191157392</v>
      </c>
      <c r="DR15" s="0" t="n">
        <v>0.0897630040295471</v>
      </c>
      <c r="DS15" s="0" t="n">
        <v>0.722980676396675</v>
      </c>
      <c r="DT15" s="0" t="n">
        <v>0.0900308562754154</v>
      </c>
      <c r="DU15" s="0" t="n">
        <v>0.799872091570398</v>
      </c>
      <c r="DV15" s="0" t="n">
        <v>0.0986254551049477</v>
      </c>
      <c r="DW15" s="0" t="n">
        <v>0.829894737660237</v>
      </c>
      <c r="DX15" s="0" t="n">
        <v>0.0992296589022341</v>
      </c>
      <c r="DY15" s="0" t="n">
        <v>0.808245317380305</v>
      </c>
      <c r="DZ15" s="0" t="n">
        <v>0.0998685625082937</v>
      </c>
      <c r="EA15" s="0" t="n">
        <v>0.827182476661594</v>
      </c>
      <c r="EB15" s="0" t="n">
        <v>0.0993186783136455</v>
      </c>
      <c r="EC15" s="0" t="n">
        <v>0.82774687965683</v>
      </c>
      <c r="ED15" s="0" t="n">
        <v>0.100214052285232</v>
      </c>
      <c r="EE15" s="0" t="n">
        <v>0.844204485585619</v>
      </c>
      <c r="EF15" s="0" t="n">
        <v>0.100891261937196</v>
      </c>
      <c r="EG15" s="0" t="n">
        <v>0.863955468442658</v>
      </c>
      <c r="EH15" s="0" t="n">
        <v>0.101147576288042</v>
      </c>
      <c r="EI15" s="0" t="n">
        <v>0.883080211545351</v>
      </c>
      <c r="EJ15" s="0" t="n">
        <v>0.102562047062865</v>
      </c>
      <c r="EK15" s="0" t="n">
        <v>0.925617975994201</v>
      </c>
      <c r="EL15" s="0" t="n">
        <v>0.108925021489837</v>
      </c>
      <c r="EM15" s="0" t="n">
        <v>0.907429525552104</v>
      </c>
      <c r="EN15" s="0" t="n">
        <v>0.110247826924152</v>
      </c>
      <c r="EO15" s="0" t="n">
        <v>0.9253558694985</v>
      </c>
      <c r="EP15" s="0" t="n">
        <v>0.110232906929372</v>
      </c>
      <c r="EQ15" s="0" t="n">
        <v>0.94603525522036</v>
      </c>
      <c r="ER15" s="0" t="n">
        <v>0.111468273314477</v>
      </c>
      <c r="ES15" s="0" t="n">
        <v>1.02739925224937</v>
      </c>
      <c r="ET15" s="0" t="n">
        <v>0.118181414263484</v>
      </c>
      <c r="EU15" s="0" t="n">
        <v>1.08625340519709</v>
      </c>
      <c r="EV15" s="0" t="n">
        <v>0.1229388640898</v>
      </c>
      <c r="EW15" s="0" t="n">
        <v>1.25956828676165</v>
      </c>
      <c r="EX15" s="0" t="n">
        <v>0.135915147946842</v>
      </c>
      <c r="EY15" s="0" t="n">
        <v>1.54419268810861</v>
      </c>
      <c r="EZ15" s="0" t="n">
        <v>0.157669702639332</v>
      </c>
      <c r="FA15" s="0" t="n">
        <v>5.54242136218721</v>
      </c>
      <c r="FB15" s="0" t="n">
        <v>0.33520283346517</v>
      </c>
      <c r="FC15" s="0" t="n">
        <v>6.51930197329039</v>
      </c>
      <c r="FD15" s="0" t="n">
        <v>0.38759648446727</v>
      </c>
      <c r="FE15" s="0" t="n">
        <v>8.45108323316971</v>
      </c>
      <c r="FF15" s="0" t="n">
        <v>0.437404160676465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4955818774648</v>
      </c>
      <c r="D16" s="0" t="n">
        <v>0.0796614960695413</v>
      </c>
      <c r="E16" s="0" t="n">
        <v>2.61573817874744</v>
      </c>
      <c r="F16" s="0" t="n">
        <v>0.224397203572138</v>
      </c>
      <c r="I16" s="0" t="n">
        <v>0.53373825429417</v>
      </c>
      <c r="J16" s="0" t="n">
        <v>0.0698495162745043</v>
      </c>
      <c r="K16" s="0" t="n">
        <v>0.576421754820937</v>
      </c>
      <c r="L16" s="0" t="n">
        <v>0.073652479508971</v>
      </c>
      <c r="M16" s="0" t="n">
        <v>0.569976955852392</v>
      </c>
      <c r="N16" s="0" t="n">
        <v>0.0745450246062346</v>
      </c>
      <c r="O16" s="0" t="n">
        <v>0.602842828706688</v>
      </c>
      <c r="P16" s="0" t="n">
        <v>0.0766657760560496</v>
      </c>
      <c r="Q16" s="0" t="n">
        <v>0.609374804237675</v>
      </c>
      <c r="R16" s="0" t="n">
        <v>0.0768942936784656</v>
      </c>
      <c r="S16" s="0" t="n">
        <v>0.602397825101859</v>
      </c>
      <c r="T16" s="0" t="n">
        <v>0.0768207586244699</v>
      </c>
      <c r="U16" s="0" t="n">
        <v>0.615067511444097</v>
      </c>
      <c r="V16" s="0" t="n">
        <v>0.0772980311270029</v>
      </c>
      <c r="W16" s="0" t="n">
        <v>0.614873233342956</v>
      </c>
      <c r="X16" s="0" t="n">
        <v>0.0774816833583143</v>
      </c>
      <c r="Y16" s="0" t="n">
        <v>0.623580749430341</v>
      </c>
      <c r="Z16" s="0" t="n">
        <v>0.0776233795905707</v>
      </c>
      <c r="AA16" s="0" t="n">
        <v>0.614084071355655</v>
      </c>
      <c r="AB16" s="0" t="n">
        <v>0.0779951332297526</v>
      </c>
      <c r="AC16" s="0" t="n">
        <v>0.624579263662843</v>
      </c>
      <c r="AD16" s="0" t="n">
        <v>0.0778366622989428</v>
      </c>
      <c r="AE16" s="0" t="n">
        <v>0.612909632696848</v>
      </c>
      <c r="AF16" s="0" t="n">
        <v>0.078029643358891</v>
      </c>
      <c r="AG16" s="0" t="n">
        <v>0.624243471674958</v>
      </c>
      <c r="AH16" s="0" t="n">
        <v>0.0781157340272566</v>
      </c>
      <c r="AI16" s="0" t="n">
        <v>0.630154586868717</v>
      </c>
      <c r="AJ16" s="0" t="n">
        <v>0.0781239608242162</v>
      </c>
      <c r="AK16" s="0" t="n">
        <v>0.629993139215537</v>
      </c>
      <c r="AL16" s="0" t="n">
        <v>0.0781882302654637</v>
      </c>
      <c r="AM16" s="0" t="n">
        <v>0.615769761026362</v>
      </c>
      <c r="AN16" s="0" t="n">
        <v>0.078236289043598</v>
      </c>
      <c r="AO16" s="0" t="n">
        <v>0.633860577814532</v>
      </c>
      <c r="AP16" s="0" t="n">
        <v>0.0783669710139604</v>
      </c>
      <c r="AQ16" s="0" t="n">
        <v>0.617633306210984</v>
      </c>
      <c r="AR16" s="0" t="n">
        <v>0.0783183922725179</v>
      </c>
      <c r="AS16" s="0" t="n">
        <v>0.631405753867672</v>
      </c>
      <c r="AT16" s="0" t="n">
        <v>0.0788469288264258</v>
      </c>
      <c r="AU16" s="0" t="n">
        <v>0.629888748351767</v>
      </c>
      <c r="AV16" s="0" t="n">
        <v>0.0789935524563877</v>
      </c>
      <c r="AW16" s="0" t="n">
        <v>0.630863124020584</v>
      </c>
      <c r="AX16" s="0" t="n">
        <v>0.0790941916730544</v>
      </c>
      <c r="AY16" s="0" t="n">
        <v>0.62630625175952</v>
      </c>
      <c r="AZ16" s="0" t="n">
        <v>0.0791663095169814</v>
      </c>
      <c r="BA16" s="0" t="n">
        <v>0.627214416104555</v>
      </c>
      <c r="BB16" s="0" t="n">
        <v>0.0794746020087373</v>
      </c>
      <c r="BC16" s="0" t="n">
        <v>0.622850113691886</v>
      </c>
      <c r="BD16" s="0" t="n">
        <v>0.0798955700852625</v>
      </c>
      <c r="BE16" s="0" t="n">
        <v>0.628784161654296</v>
      </c>
      <c r="BF16" s="0" t="n">
        <v>0.0791333102471128</v>
      </c>
      <c r="BG16" s="0" t="n">
        <v>0.637462928245203</v>
      </c>
      <c r="BH16" s="0" t="n">
        <v>0.0800579384222297</v>
      </c>
      <c r="BI16" s="0" t="n">
        <v>0.635352392035764</v>
      </c>
      <c r="BJ16" s="0" t="n">
        <v>0.0800074800925226</v>
      </c>
      <c r="BK16" s="0" t="n">
        <v>0.63996037936032</v>
      </c>
      <c r="BL16" s="0" t="n">
        <v>0.0802092330390043</v>
      </c>
      <c r="BM16" s="0" t="n">
        <v>0.642838372671318</v>
      </c>
      <c r="BN16" s="0" t="n">
        <v>0.0806184252668266</v>
      </c>
      <c r="BO16" s="0" t="n">
        <v>0.65731716570357</v>
      </c>
      <c r="BP16" s="0" t="n">
        <v>0.0806359137807974</v>
      </c>
      <c r="BQ16" s="0" t="n">
        <v>0.649646996048958</v>
      </c>
      <c r="BR16" s="0" t="n">
        <v>0.0804265915171213</v>
      </c>
      <c r="BS16" s="0" t="n">
        <v>0.645444532134918</v>
      </c>
      <c r="BT16" s="0" t="n">
        <v>0.0813315471296307</v>
      </c>
      <c r="BU16" s="0" t="n">
        <v>0.660623475060571</v>
      </c>
      <c r="BV16" s="0" t="n">
        <v>0.0817526696707414</v>
      </c>
      <c r="BW16" s="0" t="n">
        <v>0.65299551268903</v>
      </c>
      <c r="BX16" s="0" t="n">
        <v>0.0818815002792483</v>
      </c>
      <c r="BY16" s="0" t="n">
        <v>0.663422912057125</v>
      </c>
      <c r="BZ16" s="0" t="n">
        <v>0.0818669701606719</v>
      </c>
      <c r="CA16" s="0" t="n">
        <v>0.653345871375801</v>
      </c>
      <c r="CB16" s="0" t="n">
        <v>0.0823326231675165</v>
      </c>
      <c r="CC16" s="0" t="n">
        <v>0.653706212621033</v>
      </c>
      <c r="CD16" s="0" t="n">
        <v>0.0821247389535857</v>
      </c>
      <c r="CE16" s="0" t="n">
        <v>0.657224774427227</v>
      </c>
      <c r="CF16" s="0" t="n">
        <v>0.0823153842567611</v>
      </c>
      <c r="CG16" s="0" t="n">
        <v>0.663766569557063</v>
      </c>
      <c r="CH16" s="0" t="n">
        <v>0.0827286663044037</v>
      </c>
      <c r="CI16" s="0" t="n">
        <v>0.668994072022017</v>
      </c>
      <c r="CJ16" s="0" t="n">
        <v>0.083188034612176</v>
      </c>
      <c r="CK16" s="0" t="n">
        <v>0.682304972712451</v>
      </c>
      <c r="CL16" s="0" t="n">
        <v>0.0832406600245984</v>
      </c>
      <c r="CM16" s="0" t="n">
        <v>0.664542843642868</v>
      </c>
      <c r="CN16" s="0" t="n">
        <v>0.0833919605657577</v>
      </c>
      <c r="CO16" s="0" t="n">
        <v>0.660311760292564</v>
      </c>
      <c r="CP16" s="0" t="n">
        <v>0.0835752525498622</v>
      </c>
      <c r="CQ16" s="0" t="n">
        <v>0.655732149782054</v>
      </c>
      <c r="CR16" s="0" t="n">
        <v>0.0836005341105804</v>
      </c>
      <c r="CS16" s="0" t="n">
        <v>0.670176072018217</v>
      </c>
      <c r="CT16" s="0" t="n">
        <v>0.0839443406274752</v>
      </c>
      <c r="CU16" s="0" t="n">
        <v>0.673650016475265</v>
      </c>
      <c r="CV16" s="0" t="n">
        <v>0.0841720654174578</v>
      </c>
      <c r="CW16" s="0" t="n">
        <v>0.67216622964146</v>
      </c>
      <c r="CX16" s="0" t="n">
        <v>0.0849148934998173</v>
      </c>
      <c r="CY16" s="0" t="n">
        <v>0.684748420398908</v>
      </c>
      <c r="CZ16" s="0" t="n">
        <v>0.0857076608715864</v>
      </c>
      <c r="DA16" s="0" t="n">
        <v>0.686892435781375</v>
      </c>
      <c r="DB16" s="0" t="n">
        <v>0.0858123476597573</v>
      </c>
      <c r="DC16" s="0" t="n">
        <v>0.71528850290114</v>
      </c>
      <c r="DD16" s="0" t="n">
        <v>0.0868170352090374</v>
      </c>
      <c r="DE16" s="0" t="n">
        <v>0.695829263573257</v>
      </c>
      <c r="DF16" s="0" t="n">
        <v>0.0876210449713952</v>
      </c>
      <c r="DG16" s="0" t="n">
        <v>0.704703139256758</v>
      </c>
      <c r="DH16" s="0" t="n">
        <v>0.0876095913167228</v>
      </c>
      <c r="DI16" s="0" t="n">
        <v>0.70251585729985</v>
      </c>
      <c r="DJ16" s="0" t="n">
        <v>0.0874008652844925</v>
      </c>
      <c r="DK16" s="0" t="n">
        <v>0.706156572929527</v>
      </c>
      <c r="DL16" s="0" t="n">
        <v>0.0885941182812756</v>
      </c>
      <c r="DM16" s="0" t="n">
        <v>0.710178088753553</v>
      </c>
      <c r="DN16" s="0" t="n">
        <v>0.0883234597764431</v>
      </c>
      <c r="DO16" s="0" t="n">
        <v>0.713128530939671</v>
      </c>
      <c r="DP16" s="0" t="n">
        <v>0.089176386424301</v>
      </c>
      <c r="DQ16" s="0" t="n">
        <v>0.71568897136581</v>
      </c>
      <c r="DR16" s="0" t="n">
        <v>0.0897556391438302</v>
      </c>
      <c r="DS16" s="0" t="n">
        <v>0.729409733221005</v>
      </c>
      <c r="DT16" s="0" t="n">
        <v>0.0899859546932526</v>
      </c>
      <c r="DU16" s="0" t="n">
        <v>0.810032382201759</v>
      </c>
      <c r="DV16" s="0" t="n">
        <v>0.0985262988295553</v>
      </c>
      <c r="DW16" s="0" t="n">
        <v>0.835638440852515</v>
      </c>
      <c r="DX16" s="0" t="n">
        <v>0.0992680333851748</v>
      </c>
      <c r="DY16" s="0" t="n">
        <v>0.814885923917104</v>
      </c>
      <c r="DZ16" s="0" t="n">
        <v>0.0998242276360133</v>
      </c>
      <c r="EA16" s="0" t="n">
        <v>0.835370672340915</v>
      </c>
      <c r="EB16" s="0" t="n">
        <v>0.0993776880421627</v>
      </c>
      <c r="EC16" s="0" t="n">
        <v>0.832928100869606</v>
      </c>
      <c r="ED16" s="0" t="n">
        <v>0.10028297034</v>
      </c>
      <c r="EE16" s="0" t="n">
        <v>0.852773947873468</v>
      </c>
      <c r="EF16" s="0" t="n">
        <v>0.100817017809037</v>
      </c>
      <c r="EG16" s="0" t="n">
        <v>0.872670585497918</v>
      </c>
      <c r="EH16" s="0" t="n">
        <v>0.10112320139897</v>
      </c>
      <c r="EI16" s="0" t="n">
        <v>0.890495785405391</v>
      </c>
      <c r="EJ16" s="0" t="n">
        <v>0.102600107140573</v>
      </c>
      <c r="EK16" s="0" t="n">
        <v>0.933294027182588</v>
      </c>
      <c r="EL16" s="0" t="n">
        <v>0.108923907984122</v>
      </c>
      <c r="EM16" s="0" t="n">
        <v>0.919163422109947</v>
      </c>
      <c r="EN16" s="0" t="n">
        <v>0.11011660638505</v>
      </c>
      <c r="EO16" s="0" t="n">
        <v>0.935967691949199</v>
      </c>
      <c r="EP16" s="0" t="n">
        <v>0.110139252685562</v>
      </c>
      <c r="EQ16" s="0" t="n">
        <v>0.954053593971886</v>
      </c>
      <c r="ER16" s="0" t="n">
        <v>0.111432686841298</v>
      </c>
      <c r="ES16" s="0" t="n">
        <v>1.03528129169405</v>
      </c>
      <c r="ET16" s="0" t="n">
        <v>0.11819154091714</v>
      </c>
      <c r="EU16" s="0" t="n">
        <v>1.09689044778162</v>
      </c>
      <c r="EV16" s="0" t="n">
        <v>0.122869658586302</v>
      </c>
      <c r="EW16" s="0" t="n">
        <v>1.27472748136781</v>
      </c>
      <c r="EX16" s="0" t="n">
        <v>0.135825003562183</v>
      </c>
      <c r="EY16" s="0" t="n">
        <v>1.55480217089862</v>
      </c>
      <c r="EZ16" s="0" t="n">
        <v>0.157807980013975</v>
      </c>
      <c r="FA16" s="0" t="n">
        <v>5.57520499039274</v>
      </c>
      <c r="FB16" s="0" t="n">
        <v>0.335567195232797</v>
      </c>
      <c r="FC16" s="0" t="n">
        <v>6.54737167002062</v>
      </c>
      <c r="FD16" s="0" t="n">
        <v>0.388267643376194</v>
      </c>
      <c r="FE16" s="0" t="n">
        <v>8.49325133942575</v>
      </c>
      <c r="FF16" s="0" t="n">
        <v>0.438095569119305</v>
      </c>
    </row>
    <row r="17" customFormat="false" ht="12.75" hidden="false" customHeight="false" outlineLevel="0" collapsed="false">
      <c r="C17" s="0" t="n">
        <v>0.642463438597272</v>
      </c>
      <c r="D17" s="0" t="n">
        <v>0.0797891620965232</v>
      </c>
      <c r="E17" s="0" t="n">
        <v>2.93921882477219</v>
      </c>
      <c r="F17" s="0" t="n">
        <v>0.241034393829956</v>
      </c>
      <c r="I17" s="0" t="n">
        <v>0.541809436908342</v>
      </c>
      <c r="J17" s="0" t="n">
        <v>0.0698703505568191</v>
      </c>
      <c r="K17" s="0" t="n">
        <v>0.585735688761141</v>
      </c>
      <c r="L17" s="0" t="n">
        <v>0.0736850982945018</v>
      </c>
      <c r="M17" s="0" t="n">
        <v>0.592589864748195</v>
      </c>
      <c r="N17" s="0" t="n">
        <v>0.0744861920342015</v>
      </c>
      <c r="O17" s="0" t="n">
        <v>0.60916050498752</v>
      </c>
      <c r="P17" s="0" t="n">
        <v>0.0767663366236557</v>
      </c>
      <c r="Q17" s="0" t="n">
        <v>0.614118241658648</v>
      </c>
      <c r="R17" s="0" t="n">
        <v>0.0770273250426064</v>
      </c>
      <c r="S17" s="0" t="n">
        <v>0.608891658468916</v>
      </c>
      <c r="T17" s="0" t="n">
        <v>0.0769267739863092</v>
      </c>
      <c r="U17" s="0" t="n">
        <v>0.619330707608487</v>
      </c>
      <c r="V17" s="0" t="n">
        <v>0.0774681620511932</v>
      </c>
      <c r="W17" s="0" t="n">
        <v>0.621228211798687</v>
      </c>
      <c r="X17" s="0" t="n">
        <v>0.0775846128429308</v>
      </c>
      <c r="Y17" s="0" t="n">
        <v>0.630237437776525</v>
      </c>
      <c r="Z17" s="0" t="n">
        <v>0.0777234219050045</v>
      </c>
      <c r="AA17" s="0" t="n">
        <v>0.620807750687183</v>
      </c>
      <c r="AB17" s="0" t="n">
        <v>0.0780444629851637</v>
      </c>
      <c r="AC17" s="0" t="n">
        <v>0.631279102574619</v>
      </c>
      <c r="AD17" s="0" t="n">
        <v>0.0779239170188315</v>
      </c>
      <c r="AE17" s="0" t="n">
        <v>0.618243799777541</v>
      </c>
      <c r="AF17" s="0" t="n">
        <v>0.078143824330293</v>
      </c>
      <c r="AG17" s="0" t="n">
        <v>0.628956771772666</v>
      </c>
      <c r="AH17" s="0" t="n">
        <v>0.0783061188110526</v>
      </c>
      <c r="AI17" s="0" t="n">
        <v>0.638033619053055</v>
      </c>
      <c r="AJ17" s="0" t="n">
        <v>0.0781822240244215</v>
      </c>
      <c r="AK17" s="0" t="n">
        <v>0.637948044686985</v>
      </c>
      <c r="AL17" s="0" t="n">
        <v>0.0782406405799612</v>
      </c>
      <c r="AM17" s="0" t="n">
        <v>0.621836261762576</v>
      </c>
      <c r="AN17" s="0" t="n">
        <v>0.0783360880834813</v>
      </c>
      <c r="AO17" s="0" t="n">
        <v>0.639547659707541</v>
      </c>
      <c r="AP17" s="0" t="n">
        <v>0.0784915855430397</v>
      </c>
      <c r="AQ17" s="0" t="n">
        <v>0.628678358887082</v>
      </c>
      <c r="AR17" s="0" t="n">
        <v>0.0783340744162625</v>
      </c>
      <c r="AS17" s="0" t="n">
        <v>0.636613559396942</v>
      </c>
      <c r="AT17" s="0" t="n">
        <v>0.0789656801945306</v>
      </c>
      <c r="AU17" s="0" t="n">
        <v>0.634536662297726</v>
      </c>
      <c r="AV17" s="0" t="n">
        <v>0.0791242301413695</v>
      </c>
      <c r="AW17" s="0" t="n">
        <v>0.637113418804009</v>
      </c>
      <c r="AX17" s="0" t="n">
        <v>0.0791772690058599</v>
      </c>
      <c r="AY17" s="0" t="n">
        <v>0.632048654793825</v>
      </c>
      <c r="AZ17" s="0" t="n">
        <v>0.079271742495194</v>
      </c>
      <c r="BA17" s="0" t="n">
        <v>0.633201368538127</v>
      </c>
      <c r="BB17" s="0" t="n">
        <v>0.0795734287921391</v>
      </c>
      <c r="BC17" s="0" t="n">
        <v>0.629391304520396</v>
      </c>
      <c r="BD17" s="0" t="n">
        <v>0.0799731155368083</v>
      </c>
      <c r="BE17" s="0" t="n">
        <v>0.646667467963907</v>
      </c>
      <c r="BF17" s="0" t="n">
        <v>0.0791404056331639</v>
      </c>
      <c r="BG17" s="0" t="n">
        <v>0.644781876813085</v>
      </c>
      <c r="BH17" s="0" t="n">
        <v>0.0801403463591258</v>
      </c>
      <c r="BI17" s="0" t="n">
        <v>0.642779241752705</v>
      </c>
      <c r="BJ17" s="0" t="n">
        <v>0.0801512377818309</v>
      </c>
      <c r="BK17" s="0" t="n">
        <v>0.646037565584813</v>
      </c>
      <c r="BL17" s="0" t="n">
        <v>0.0803777378646021</v>
      </c>
      <c r="BM17" s="0" t="n">
        <v>0.648468032818639</v>
      </c>
      <c r="BN17" s="0" t="n">
        <v>0.0807451874235042</v>
      </c>
      <c r="BO17" s="0" t="n">
        <v>0.663618804587553</v>
      </c>
      <c r="BP17" s="0" t="n">
        <v>0.0807446692884856</v>
      </c>
      <c r="BQ17" s="0" t="n">
        <v>0.656443396206647</v>
      </c>
      <c r="BR17" s="0" t="n">
        <v>0.0805708661186452</v>
      </c>
      <c r="BS17" s="0" t="n">
        <v>0.650612392413649</v>
      </c>
      <c r="BT17" s="0" t="n">
        <v>0.0814789240253678</v>
      </c>
      <c r="BU17" s="0" t="n">
        <v>0.666944360945441</v>
      </c>
      <c r="BV17" s="0" t="n">
        <v>0.0818676107250181</v>
      </c>
      <c r="BW17" s="0" t="n">
        <v>0.658332708962561</v>
      </c>
      <c r="BX17" s="0" t="n">
        <v>0.0820103079757237</v>
      </c>
      <c r="BY17" s="0" t="n">
        <v>0.670506969927326</v>
      </c>
      <c r="BZ17" s="0" t="n">
        <v>0.0819839834848584</v>
      </c>
      <c r="CA17" s="0" t="n">
        <v>0.657931472044666</v>
      </c>
      <c r="CB17" s="0" t="n">
        <v>0.0825010357927982</v>
      </c>
      <c r="CC17" s="0" t="n">
        <v>0.661671551679241</v>
      </c>
      <c r="CD17" s="0" t="n">
        <v>0.0821953483000115</v>
      </c>
      <c r="CE17" s="0" t="n">
        <v>0.665257651450651</v>
      </c>
      <c r="CF17" s="0" t="n">
        <v>0.0823882007467383</v>
      </c>
      <c r="CG17" s="0" t="n">
        <v>0.672228888470451</v>
      </c>
      <c r="CH17" s="0" t="n">
        <v>0.0827848238801516</v>
      </c>
      <c r="CI17" s="0" t="n">
        <v>0.676694348797957</v>
      </c>
      <c r="CJ17" s="0" t="n">
        <v>0.0832693317810388</v>
      </c>
      <c r="CK17" s="0" t="n">
        <v>0.689718559121194</v>
      </c>
      <c r="CL17" s="0" t="n">
        <v>0.0833307970103373</v>
      </c>
      <c r="CM17" s="0" t="n">
        <v>0.669657411008398</v>
      </c>
      <c r="CN17" s="0" t="n">
        <v>0.0835706470264966</v>
      </c>
      <c r="CO17" s="0" t="n">
        <v>0.665077608901367</v>
      </c>
      <c r="CP17" s="0" t="n">
        <v>0.0837351122532797</v>
      </c>
      <c r="CQ17" s="0" t="n">
        <v>0.664099027524184</v>
      </c>
      <c r="CR17" s="0" t="n">
        <v>0.0836324584725127</v>
      </c>
      <c r="CS17" s="0" t="n">
        <v>0.674917238732447</v>
      </c>
      <c r="CT17" s="0" t="n">
        <v>0.084072545723988</v>
      </c>
      <c r="CU17" s="0" t="n">
        <v>0.681214029208728</v>
      </c>
      <c r="CV17" s="0" t="n">
        <v>0.0843585396283108</v>
      </c>
      <c r="CW17" s="0" t="n">
        <v>0.67628384268079</v>
      </c>
      <c r="CX17" s="0" t="n">
        <v>0.0850816284455124</v>
      </c>
      <c r="CY17" s="0" t="n">
        <v>0.689716905820597</v>
      </c>
      <c r="CZ17" s="0" t="n">
        <v>0.085819561639703</v>
      </c>
      <c r="DA17" s="0" t="n">
        <v>0.694014977186419</v>
      </c>
      <c r="DB17" s="0" t="n">
        <v>0.0859349220984903</v>
      </c>
      <c r="DC17" s="0" t="n">
        <v>0.723618507272711</v>
      </c>
      <c r="DD17" s="0" t="n">
        <v>0.086887869900464</v>
      </c>
      <c r="DE17" s="0" t="n">
        <v>0.70338311645993</v>
      </c>
      <c r="DF17" s="0" t="n">
        <v>0.0876527062168567</v>
      </c>
      <c r="DG17" s="0" t="n">
        <v>0.711591941489211</v>
      </c>
      <c r="DH17" s="0" t="n">
        <v>0.0877104629186627</v>
      </c>
      <c r="DI17" s="0" t="n">
        <v>0.709359201638378</v>
      </c>
      <c r="DJ17" s="0" t="n">
        <v>0.0876368346062948</v>
      </c>
      <c r="DK17" s="0" t="n">
        <v>0.714928414540734</v>
      </c>
      <c r="DL17" s="0" t="n">
        <v>0.0886207700655153</v>
      </c>
      <c r="DM17" s="0" t="n">
        <v>0.718261872852639</v>
      </c>
      <c r="DN17" s="0" t="n">
        <v>0.08841091935109</v>
      </c>
      <c r="DO17" s="0" t="n">
        <v>0.72953573829155</v>
      </c>
      <c r="DP17" s="0" t="n">
        <v>0.0891528785798815</v>
      </c>
      <c r="DQ17" s="0" t="n">
        <v>0.722003079343568</v>
      </c>
      <c r="DR17" s="0" t="n">
        <v>0.0898708911357041</v>
      </c>
      <c r="DS17" s="0" t="n">
        <v>0.736739283732163</v>
      </c>
      <c r="DT17" s="0" t="n">
        <v>0.0900609357237069</v>
      </c>
      <c r="DU17" s="0" t="n">
        <v>0.821617624450124</v>
      </c>
      <c r="DV17" s="0" t="n">
        <v>0.0985867326199012</v>
      </c>
      <c r="DW17" s="0" t="n">
        <v>0.84218373497458</v>
      </c>
      <c r="DX17" s="0" t="n">
        <v>0.0994426449130264</v>
      </c>
      <c r="DY17" s="0" t="n">
        <v>0.822456611779756</v>
      </c>
      <c r="DZ17" s="0" t="n">
        <v>0.0999040627597278</v>
      </c>
      <c r="EA17" s="0" t="n">
        <v>0.844701414746255</v>
      </c>
      <c r="EB17" s="0" t="n">
        <v>0.0996327410533584</v>
      </c>
      <c r="EC17" s="0" t="n">
        <v>0.838831197817559</v>
      </c>
      <c r="ED17" s="0" t="n">
        <v>0.100484465113941</v>
      </c>
      <c r="EE17" s="0" t="n">
        <v>0.862544952780957</v>
      </c>
      <c r="EF17" s="0" t="n">
        <v>0.100881656143198</v>
      </c>
      <c r="EG17" s="0" t="n">
        <v>0.882605399531478</v>
      </c>
      <c r="EH17" s="0" t="n">
        <v>0.101271000457054</v>
      </c>
      <c r="EI17" s="0" t="n">
        <v>0.89894703166818</v>
      </c>
      <c r="EJ17" s="0" t="n">
        <v>0.102806089094026</v>
      </c>
      <c r="EK17" s="0" t="n">
        <v>0.942043461297869</v>
      </c>
      <c r="EL17" s="0" t="n">
        <v>0.109084568712109</v>
      </c>
      <c r="EM17" s="0" t="n">
        <v>0.932544896770046</v>
      </c>
      <c r="EN17" s="0" t="n">
        <v>0.110124028040532</v>
      </c>
      <c r="EO17" s="0" t="n">
        <v>0.948067582119499</v>
      </c>
      <c r="EP17" s="0" t="n">
        <v>0.110214545368755</v>
      </c>
      <c r="EQ17" s="0" t="n">
        <v>0.96319461063392</v>
      </c>
      <c r="ER17" s="0" t="n">
        <v>0.111549810991448</v>
      </c>
      <c r="ES17" s="0" t="n">
        <v>1.04426534053133</v>
      </c>
      <c r="ET17" s="0" t="n">
        <v>0.118368497323929</v>
      </c>
      <c r="EU17" s="0" t="n">
        <v>1.10901836369765</v>
      </c>
      <c r="EV17" s="0" t="n">
        <v>0.122979423475581</v>
      </c>
      <c r="EW17" s="0" t="n">
        <v>1.29201175907644</v>
      </c>
      <c r="EX17" s="0" t="n">
        <v>0.13598032439824</v>
      </c>
      <c r="EY17" s="0" t="n">
        <v>1.56689308709518</v>
      </c>
      <c r="EZ17" s="0" t="n">
        <v>0.158179350288384</v>
      </c>
      <c r="FA17" s="0" t="n">
        <v>5.61258434797509</v>
      </c>
      <c r="FB17" s="0" t="n">
        <v>0.336377332718603</v>
      </c>
      <c r="FC17" s="0" t="n">
        <v>6.57937391298165</v>
      </c>
      <c r="FD17" s="0" t="n">
        <v>0.389338804550244</v>
      </c>
      <c r="FE17" s="0" t="n">
        <v>8.54133255403892</v>
      </c>
      <c r="FF17" s="0" t="n">
        <v>0.439304877070822</v>
      </c>
    </row>
    <row r="18" customFormat="false" ht="12.75" hidden="false" customHeight="false" outlineLevel="0" collapsed="false">
      <c r="C18" s="0" t="n">
        <v>0.634414523882606</v>
      </c>
      <c r="D18" s="0" t="n">
        <v>0.0799091520289778</v>
      </c>
      <c r="E18" s="0" t="n">
        <v>3.29163954421477</v>
      </c>
      <c r="F18" s="0" t="n">
        <v>0.257897651330387</v>
      </c>
      <c r="I18" s="0" t="n">
        <v>0.550219872663509</v>
      </c>
      <c r="J18" s="0" t="n">
        <v>0.069993636498219</v>
      </c>
      <c r="K18" s="0" t="n">
        <v>0.595440938463634</v>
      </c>
      <c r="L18" s="0" t="n">
        <v>0.073838654098238</v>
      </c>
      <c r="M18" s="0" t="n">
        <v>0.616156955069741</v>
      </c>
      <c r="N18" s="0" t="n">
        <v>0.0745651940231395</v>
      </c>
      <c r="O18" s="0" t="n">
        <v>0.615741459855813</v>
      </c>
      <c r="P18" s="0" t="n">
        <v>0.0769779716664607</v>
      </c>
      <c r="Q18" s="0" t="n">
        <v>0.619057886759137</v>
      </c>
      <c r="R18" s="0" t="n">
        <v>0.0772541112125333</v>
      </c>
      <c r="S18" s="0" t="n">
        <v>0.615656027134578</v>
      </c>
      <c r="T18" s="0" t="n">
        <v>0.0771478792263058</v>
      </c>
      <c r="U18" s="0" t="n">
        <v>0.623769105568832</v>
      </c>
      <c r="V18" s="0" t="n">
        <v>0.0777273089171851</v>
      </c>
      <c r="W18" s="0" t="n">
        <v>0.627848013455385</v>
      </c>
      <c r="X18" s="0" t="n">
        <v>0.0777989331239279</v>
      </c>
      <c r="Y18" s="0" t="n">
        <v>0.637171781236977</v>
      </c>
      <c r="Z18" s="0" t="n">
        <v>0.0779370912043923</v>
      </c>
      <c r="AA18" s="0" t="n">
        <v>0.627813217460128</v>
      </c>
      <c r="AB18" s="0" t="n">
        <v>0.0781932157950815</v>
      </c>
      <c r="AC18" s="0" t="n">
        <v>0.638258751909194</v>
      </c>
      <c r="AD18" s="0" t="n">
        <v>0.0781219241261459</v>
      </c>
      <c r="AE18" s="0" t="n">
        <v>0.623799472120878</v>
      </c>
      <c r="AF18" s="0" t="n">
        <v>0.0783583380235561</v>
      </c>
      <c r="AG18" s="0" t="n">
        <v>0.633863747978807</v>
      </c>
      <c r="AH18" s="0" t="n">
        <v>0.0785947459746847</v>
      </c>
      <c r="AI18" s="0" t="n">
        <v>0.646242923726464</v>
      </c>
      <c r="AJ18" s="0" t="n">
        <v>0.078354977494543</v>
      </c>
      <c r="AK18" s="0" t="n">
        <v>0.646236572889453</v>
      </c>
      <c r="AL18" s="0" t="n">
        <v>0.078406036048212</v>
      </c>
      <c r="AM18" s="0" t="n">
        <v>0.628155490455188</v>
      </c>
      <c r="AN18" s="0" t="n">
        <v>0.0785432637958905</v>
      </c>
      <c r="AO18" s="0" t="n">
        <v>0.645470960665391</v>
      </c>
      <c r="AP18" s="0" t="n">
        <v>0.0787213220074973</v>
      </c>
      <c r="AQ18" s="0" t="n">
        <v>0.64018812153683</v>
      </c>
      <c r="AR18" s="0" t="n">
        <v>0.078477359980842</v>
      </c>
      <c r="AS18" s="0" t="n">
        <v>0.64203751740845</v>
      </c>
      <c r="AT18" s="0" t="n">
        <v>0.0791822586389805</v>
      </c>
      <c r="AU18" s="0" t="n">
        <v>0.639376854618106</v>
      </c>
      <c r="AV18" s="0" t="n">
        <v>0.0793463495931961</v>
      </c>
      <c r="AW18" s="0" t="n">
        <v>0.643624683772117</v>
      </c>
      <c r="AX18" s="0" t="n">
        <v>0.0793646165890321</v>
      </c>
      <c r="AY18" s="0" t="n">
        <v>0.638030010447405</v>
      </c>
      <c r="AZ18" s="0" t="n">
        <v>0.0794809709381602</v>
      </c>
      <c r="BA18" s="0" t="n">
        <v>0.639437737074859</v>
      </c>
      <c r="BB18" s="0" t="n">
        <v>0.0797780793363712</v>
      </c>
      <c r="BC18" s="0" t="n">
        <v>0.636205785493098</v>
      </c>
      <c r="BD18" s="0" t="n">
        <v>0.0801588620654999</v>
      </c>
      <c r="BE18" s="0" t="n">
        <v>0.665303753948117</v>
      </c>
      <c r="BF18" s="0" t="n">
        <v>0.0793372934632749</v>
      </c>
      <c r="BG18" s="0" t="n">
        <v>0.652406810833099</v>
      </c>
      <c r="BH18" s="0" t="n">
        <v>0.0803404991038638</v>
      </c>
      <c r="BI18" s="0" t="n">
        <v>0.650514955204951</v>
      </c>
      <c r="BJ18" s="0" t="n">
        <v>0.0804305713732983</v>
      </c>
      <c r="BK18" s="0" t="n">
        <v>0.652366210836587</v>
      </c>
      <c r="BL18" s="0" t="n">
        <v>0.0806655491809817</v>
      </c>
      <c r="BM18" s="0" t="n">
        <v>0.654331374804663</v>
      </c>
      <c r="BN18" s="0" t="n">
        <v>0.0809777850495695</v>
      </c>
      <c r="BO18" s="0" t="n">
        <v>0.670182978817518</v>
      </c>
      <c r="BP18" s="0" t="n">
        <v>0.0809631990805785</v>
      </c>
      <c r="BQ18" s="0" t="n">
        <v>0.663522199948627</v>
      </c>
      <c r="BR18" s="0" t="n">
        <v>0.0808400965713273</v>
      </c>
      <c r="BS18" s="0" t="n">
        <v>0.655993962477145</v>
      </c>
      <c r="BT18" s="0" t="n">
        <v>0.0817286763179361</v>
      </c>
      <c r="BU18" s="0" t="n">
        <v>0.673528394228142</v>
      </c>
      <c r="BV18" s="0" t="n">
        <v>0.0820947285259791</v>
      </c>
      <c r="BW18" s="0" t="n">
        <v>0.663891228048149</v>
      </c>
      <c r="BX18" s="0" t="n">
        <v>0.0822409228789431</v>
      </c>
      <c r="BY18" s="0" t="n">
        <v>0.677886267946936</v>
      </c>
      <c r="BZ18" s="0" t="n">
        <v>0.08222375792104</v>
      </c>
      <c r="CA18" s="0" t="n">
        <v>0.662705823196755</v>
      </c>
      <c r="CB18" s="0" t="n">
        <v>0.0827643293424724</v>
      </c>
      <c r="CC18" s="0" t="n">
        <v>0.669970418796811</v>
      </c>
      <c r="CD18" s="0" t="n">
        <v>0.082387511161978</v>
      </c>
      <c r="CE18" s="0" t="n">
        <v>0.673626851581875</v>
      </c>
      <c r="CF18" s="0" t="n">
        <v>0.0825839073488118</v>
      </c>
      <c r="CG18" s="0" t="n">
        <v>0.68104608621522</v>
      </c>
      <c r="CH18" s="0" t="n">
        <v>0.0829617529177542</v>
      </c>
      <c r="CI18" s="0" t="n">
        <v>0.684716737779779</v>
      </c>
      <c r="CJ18" s="0" t="n">
        <v>0.0834717947679438</v>
      </c>
      <c r="CK18" s="0" t="n">
        <v>0.697442019586444</v>
      </c>
      <c r="CL18" s="0" t="n">
        <v>0.0835396223204112</v>
      </c>
      <c r="CM18" s="0" t="n">
        <v>0.674982731244675</v>
      </c>
      <c r="CN18" s="0" t="n">
        <v>0.0838540229368371</v>
      </c>
      <c r="CO18" s="0" t="n">
        <v>0.670039947029137</v>
      </c>
      <c r="CP18" s="0" t="n">
        <v>0.0839925328761441</v>
      </c>
      <c r="CQ18" s="0" t="n">
        <v>0.6728173624429</v>
      </c>
      <c r="CR18" s="0" t="n">
        <v>0.0837743668703756</v>
      </c>
      <c r="CS18" s="0" t="n">
        <v>0.67985467365418</v>
      </c>
      <c r="CT18" s="0" t="n">
        <v>0.0842932080520616</v>
      </c>
      <c r="CU18" s="0" t="n">
        <v>0.689091618979583</v>
      </c>
      <c r="CV18" s="0" t="n">
        <v>0.0846897395796111</v>
      </c>
      <c r="CW18" s="0" t="n">
        <v>0.680570597673281</v>
      </c>
      <c r="CX18" s="0" t="n">
        <v>0.0853348342070371</v>
      </c>
      <c r="CY18" s="0" t="n">
        <v>0.694891638836933</v>
      </c>
      <c r="CZ18" s="0" t="n">
        <v>0.0860246762761351</v>
      </c>
      <c r="DA18" s="0" t="n">
        <v>0.701434175405861</v>
      </c>
      <c r="DB18" s="0" t="n">
        <v>0.0861832591465324</v>
      </c>
      <c r="DC18" s="0" t="n">
        <v>0.732297513247566</v>
      </c>
      <c r="DD18" s="0" t="n">
        <v>0.0870813418143376</v>
      </c>
      <c r="DE18" s="0" t="n">
        <v>0.711254225473342</v>
      </c>
      <c r="DF18" s="0" t="n">
        <v>0.0877842102064192</v>
      </c>
      <c r="DG18" s="0" t="n">
        <v>0.718768157769977</v>
      </c>
      <c r="DH18" s="0" t="n">
        <v>0.0879280838061717</v>
      </c>
      <c r="DI18" s="0" t="n">
        <v>0.716484664208815</v>
      </c>
      <c r="DJ18" s="0" t="n">
        <v>0.0880117693061487</v>
      </c>
      <c r="DK18" s="0" t="n">
        <v>0.724068953745252</v>
      </c>
      <c r="DL18" s="0" t="n">
        <v>0.0887572943159883</v>
      </c>
      <c r="DM18" s="0" t="n">
        <v>0.726683754170177</v>
      </c>
      <c r="DN18" s="0" t="n">
        <v>0.0886262954253029</v>
      </c>
      <c r="DO18" s="0" t="n">
        <v>0.746634639833545</v>
      </c>
      <c r="DP18" s="0" t="n">
        <v>0.0892700483074516</v>
      </c>
      <c r="DQ18" s="0" t="n">
        <v>0.728579983613756</v>
      </c>
      <c r="DR18" s="0" t="n">
        <v>0.0900994229742169</v>
      </c>
      <c r="DS18" s="0" t="n">
        <v>0.74437553133825</v>
      </c>
      <c r="DT18" s="0" t="n">
        <v>0.0902497248496204</v>
      </c>
      <c r="DU18" s="0" t="n">
        <v>0.833689250888617</v>
      </c>
      <c r="DV18" s="0" t="n">
        <v>0.0988018604897051</v>
      </c>
      <c r="DW18" s="0" t="n">
        <v>0.849000359223027</v>
      </c>
      <c r="DX18" s="0" t="n">
        <v>0.0997393474982571</v>
      </c>
      <c r="DY18" s="0" t="n">
        <v>0.830344048862241</v>
      </c>
      <c r="DZ18" s="0" t="n">
        <v>0.100101600112511</v>
      </c>
      <c r="EA18" s="0" t="n">
        <v>0.854418782619994</v>
      </c>
      <c r="EB18" s="0" t="n">
        <v>0.100063174469124</v>
      </c>
      <c r="EC18" s="0" t="n">
        <v>0.844977936693037</v>
      </c>
      <c r="ED18" s="0" t="n">
        <v>0.100802212698805</v>
      </c>
      <c r="EE18" s="0" t="n">
        <v>0.872725911600886</v>
      </c>
      <c r="EF18" s="0" t="n">
        <v>0.101079940326266</v>
      </c>
      <c r="EG18" s="0" t="n">
        <v>0.892955050994955</v>
      </c>
      <c r="EH18" s="0" t="n">
        <v>0.101578999661605</v>
      </c>
      <c r="EI18" s="0" t="n">
        <v>0.907749280623005</v>
      </c>
      <c r="EJ18" s="0" t="n">
        <v>0.103163305490376</v>
      </c>
      <c r="EK18" s="0" t="n">
        <v>0.951157451222914</v>
      </c>
      <c r="EL18" s="0" t="n">
        <v>0.109393987897104</v>
      </c>
      <c r="EM18" s="0" t="n">
        <v>0.946489862038135</v>
      </c>
      <c r="EN18" s="0" t="n">
        <v>0.11026949063221</v>
      </c>
      <c r="EO18" s="0" t="n">
        <v>0.96067527886862</v>
      </c>
      <c r="EP18" s="0" t="n">
        <v>0.11045268521354</v>
      </c>
      <c r="EQ18" s="0" t="n">
        <v>0.972717754400223</v>
      </c>
      <c r="ER18" s="0" t="n">
        <v>0.111810157062848</v>
      </c>
      <c r="ES18" s="0" t="n">
        <v>1.05362356455462</v>
      </c>
      <c r="ET18" s="0" t="n">
        <v>0.118697947528172</v>
      </c>
      <c r="EU18" s="0" t="n">
        <v>1.12165462132515</v>
      </c>
      <c r="EV18" s="0" t="n">
        <v>0.123259266259105</v>
      </c>
      <c r="EW18" s="0" t="n">
        <v>1.31002085050113</v>
      </c>
      <c r="EX18" s="0" t="n">
        <v>0.136368527284607</v>
      </c>
      <c r="EY18" s="0" t="n">
        <v>1.57948590257547</v>
      </c>
      <c r="EZ18" s="0" t="n">
        <v>0.15875372725155</v>
      </c>
      <c r="FA18" s="0" t="n">
        <v>5.65153118168654</v>
      </c>
      <c r="FB18" s="0" t="n">
        <v>0.33756761340156</v>
      </c>
      <c r="FC18" s="0" t="n">
        <v>6.61271607077344</v>
      </c>
      <c r="FD18" s="0" t="n">
        <v>0.39072318888154</v>
      </c>
      <c r="FE18" s="0" t="n">
        <v>8.59143162295127</v>
      </c>
      <c r="FF18" s="0" t="n">
        <v>0.440934113592814</v>
      </c>
    </row>
    <row r="19" customFormat="false" ht="12.75" hidden="false" customHeight="false" outlineLevel="0" collapsed="false">
      <c r="C19" s="0" t="n">
        <v>0.63928164567142</v>
      </c>
      <c r="D19" s="0" t="n">
        <v>0.0801732123818371</v>
      </c>
      <c r="E19" s="0" t="n">
        <v>3.67558944977704</v>
      </c>
      <c r="F19" s="0" t="n">
        <v>0.274990047890089</v>
      </c>
      <c r="I19" s="0" t="n">
        <v>0.558288198073573</v>
      </c>
      <c r="J19" s="0" t="n">
        <v>0.0702093862049414</v>
      </c>
      <c r="K19" s="0" t="n">
        <v>0.604751242316864</v>
      </c>
      <c r="L19" s="0" t="n">
        <v>0.0741007067421925</v>
      </c>
      <c r="M19" s="0" t="n">
        <v>0.638768961318062</v>
      </c>
      <c r="N19" s="0" t="n">
        <v>0.0747756303017477</v>
      </c>
      <c r="O19" s="0" t="n">
        <v>0.622052543486584</v>
      </c>
      <c r="P19" s="0" t="n">
        <v>0.0772835357719387</v>
      </c>
      <c r="Q19" s="0" t="n">
        <v>0.6237935588703</v>
      </c>
      <c r="R19" s="0" t="n">
        <v>0.0775562793215081</v>
      </c>
      <c r="S19" s="0" t="n">
        <v>0.622142922178802</v>
      </c>
      <c r="T19" s="0" t="n">
        <v>0.0774661617128788</v>
      </c>
      <c r="U19" s="0" t="n">
        <v>0.628023132718556</v>
      </c>
      <c r="V19" s="0" t="n">
        <v>0.0780544771871018</v>
      </c>
      <c r="W19" s="0" t="n">
        <v>0.634196341352301</v>
      </c>
      <c r="X19" s="0" t="n">
        <v>0.0781072812467512</v>
      </c>
      <c r="Y19" s="0" t="n">
        <v>0.643822000544659</v>
      </c>
      <c r="Z19" s="0" t="n">
        <v>0.0782470772728381</v>
      </c>
      <c r="AA19" s="0" t="n">
        <v>0.63453293041966</v>
      </c>
      <c r="AB19" s="0" t="n">
        <v>0.0784293405915133</v>
      </c>
      <c r="AC19" s="0" t="n">
        <v>0.644952761987051</v>
      </c>
      <c r="AD19" s="0" t="n">
        <v>0.0784146422626448</v>
      </c>
      <c r="AE19" s="0" t="n">
        <v>0.629126562194457</v>
      </c>
      <c r="AF19" s="0" t="n">
        <v>0.0786558058150141</v>
      </c>
      <c r="AG19" s="0" t="n">
        <v>0.63856686626407</v>
      </c>
      <c r="AH19" s="0" t="n">
        <v>0.0789582326618871</v>
      </c>
      <c r="AI19" s="0" t="n">
        <v>0.654117431846918</v>
      </c>
      <c r="AJ19" s="0" t="n">
        <v>0.0786282257758359</v>
      </c>
      <c r="AK19" s="0" t="n">
        <v>0.654187236561753</v>
      </c>
      <c r="AL19" s="0" t="n">
        <v>0.078671017313023</v>
      </c>
      <c r="AM19" s="0" t="n">
        <v>0.634215500777423</v>
      </c>
      <c r="AN19" s="0" t="n">
        <v>0.0788410320367274</v>
      </c>
      <c r="AO19" s="0" t="n">
        <v>0.651150610071705</v>
      </c>
      <c r="AP19" s="0" t="n">
        <v>0.0790375685252783</v>
      </c>
      <c r="AQ19" s="0" t="n">
        <v>0.651230141641541</v>
      </c>
      <c r="AR19" s="0" t="n">
        <v>0.0787366408219662</v>
      </c>
      <c r="AS19" s="0" t="n">
        <v>0.647238211081624</v>
      </c>
      <c r="AT19" s="0" t="n">
        <v>0.0794791182622478</v>
      </c>
      <c r="AU19" s="0" t="n">
        <v>0.644017201716844</v>
      </c>
      <c r="AV19" s="0" t="n">
        <v>0.0796419160148758</v>
      </c>
      <c r="AW19" s="0" t="n">
        <v>0.649869414961175</v>
      </c>
      <c r="AX19" s="0" t="n">
        <v>0.0796410566355814</v>
      </c>
      <c r="AY19" s="0" t="n">
        <v>0.643765744857699</v>
      </c>
      <c r="AZ19" s="0" t="n">
        <v>0.0797770444017602</v>
      </c>
      <c r="BA19" s="0" t="n">
        <v>0.645418288225018</v>
      </c>
      <c r="BB19" s="0" t="n">
        <v>0.0800719740714434</v>
      </c>
      <c r="BC19" s="0" t="n">
        <v>0.642741487888863</v>
      </c>
      <c r="BD19" s="0" t="n">
        <v>0.08043776159226</v>
      </c>
      <c r="BE19" s="0" t="n">
        <v>0.683183218550746</v>
      </c>
      <c r="BF19" s="0" t="n">
        <v>0.0797080230563871</v>
      </c>
      <c r="BG19" s="0" t="n">
        <v>0.659720003498172</v>
      </c>
      <c r="BH19" s="0" t="n">
        <v>0.0806421814714195</v>
      </c>
      <c r="BI19" s="0" t="n">
        <v>0.657932830894663</v>
      </c>
      <c r="BJ19" s="0" t="n">
        <v>0.0808228509206048</v>
      </c>
      <c r="BK19" s="0" t="n">
        <v>0.658433605915245</v>
      </c>
      <c r="BL19" s="0" t="n">
        <v>0.0810493502269701</v>
      </c>
      <c r="BM19" s="0" t="n">
        <v>0.659953385532321</v>
      </c>
      <c r="BN19" s="0" t="n">
        <v>0.0812973744686701</v>
      </c>
      <c r="BO19" s="0" t="n">
        <v>0.676477898035999</v>
      </c>
      <c r="BP19" s="0" t="n">
        <v>0.0812737991729675</v>
      </c>
      <c r="BQ19" s="0" t="n">
        <v>0.67030992469499</v>
      </c>
      <c r="BR19" s="0" t="n">
        <v>0.0812124714250664</v>
      </c>
      <c r="BS19" s="0" t="n">
        <v>0.661153259524291</v>
      </c>
      <c r="BT19" s="0" t="n">
        <v>0.0820605705619257</v>
      </c>
      <c r="BU19" s="0" t="n">
        <v>0.679842175688865</v>
      </c>
      <c r="BV19" s="0" t="n">
        <v>0.0824156233401121</v>
      </c>
      <c r="BW19" s="0" t="n">
        <v>0.669220751787267</v>
      </c>
      <c r="BX19" s="0" t="n">
        <v>0.0825546619409676</v>
      </c>
      <c r="BY19" s="0" t="n">
        <v>0.68496297927678</v>
      </c>
      <c r="BZ19" s="0" t="n">
        <v>0.0825668683703907</v>
      </c>
      <c r="CA19" s="0" t="n">
        <v>0.667282135295885</v>
      </c>
      <c r="CB19" s="0" t="n">
        <v>0.0831011733390116</v>
      </c>
      <c r="CC19" s="0" t="n">
        <v>0.67793048911514</v>
      </c>
      <c r="CD19" s="0" t="n">
        <v>0.082685659647245</v>
      </c>
      <c r="CE19" s="0" t="n">
        <v>0.681654351999818</v>
      </c>
      <c r="CF19" s="0" t="n">
        <v>0.0828866490779937</v>
      </c>
      <c r="CG19" s="0" t="n">
        <v>0.689503845867984</v>
      </c>
      <c r="CH19" s="0" t="n">
        <v>0.0832451196788225</v>
      </c>
      <c r="CI19" s="0" t="n">
        <v>0.692411312723162</v>
      </c>
      <c r="CJ19" s="0" t="n">
        <v>0.0837790212257858</v>
      </c>
      <c r="CK19" s="0" t="n">
        <v>0.704849645274492</v>
      </c>
      <c r="CL19" s="0" t="n">
        <v>0.0838502181701296</v>
      </c>
      <c r="CM19" s="0" t="n">
        <v>0.680087378577056</v>
      </c>
      <c r="CN19" s="0" t="n">
        <v>0.0842191308658248</v>
      </c>
      <c r="CO19" s="0" t="n">
        <v>0.674796755552925</v>
      </c>
      <c r="CP19" s="0" t="n">
        <v>0.0843266597305302</v>
      </c>
      <c r="CQ19" s="0" t="n">
        <v>0.681180846893022</v>
      </c>
      <c r="CR19" s="0" t="n">
        <v>0.0840147627297357</v>
      </c>
      <c r="CS19" s="0" t="n">
        <v>0.684588375170114</v>
      </c>
      <c r="CT19" s="0" t="n">
        <v>0.0845884508622049</v>
      </c>
      <c r="CU19" s="0" t="n">
        <v>0.696644590314423</v>
      </c>
      <c r="CV19" s="0" t="n">
        <v>0.0851388334210263</v>
      </c>
      <c r="CW19" s="0" t="n">
        <v>0.684679207223755</v>
      </c>
      <c r="CX19" s="0" t="n">
        <v>0.0856539975594654</v>
      </c>
      <c r="CY19" s="0" t="n">
        <v>0.699853393354256</v>
      </c>
      <c r="CZ19" s="0" t="n">
        <v>0.0863063876129027</v>
      </c>
      <c r="DA19" s="0" t="n">
        <v>0.708548971123635</v>
      </c>
      <c r="DB19" s="0" t="n">
        <v>0.0865372400131688</v>
      </c>
      <c r="DC19" s="0" t="n">
        <v>0.74062239937766</v>
      </c>
      <c r="DD19" s="0" t="n">
        <v>0.087381777006818</v>
      </c>
      <c r="DE19" s="0" t="n">
        <v>0.718804920172515</v>
      </c>
      <c r="DF19" s="0" t="n">
        <v>0.0880049032689328</v>
      </c>
      <c r="DG19" s="0" t="n">
        <v>0.72565041373459</v>
      </c>
      <c r="DH19" s="0" t="n">
        <v>0.088244823629185</v>
      </c>
      <c r="DI19" s="0" t="n">
        <v>0.723314982410462</v>
      </c>
      <c r="DJ19" s="0" t="n">
        <v>0.0884952944044945</v>
      </c>
      <c r="DK19" s="0" t="n">
        <v>0.732837678417613</v>
      </c>
      <c r="DL19" s="0" t="n">
        <v>0.0889926306498622</v>
      </c>
      <c r="DM19" s="0" t="n">
        <v>0.734761441968676</v>
      </c>
      <c r="DN19" s="0" t="n">
        <v>0.0889521395104397</v>
      </c>
      <c r="DO19" s="0" t="n">
        <v>0.763039984253807</v>
      </c>
      <c r="DP19" s="0" t="n">
        <v>0.089518403212519</v>
      </c>
      <c r="DQ19" s="0" t="n">
        <v>0.734886862506758</v>
      </c>
      <c r="DR19" s="0" t="n">
        <v>0.0904227203689436</v>
      </c>
      <c r="DS19" s="0" t="n">
        <v>0.751699832672734</v>
      </c>
      <c r="DT19" s="0" t="n">
        <v>0.0905370274987836</v>
      </c>
      <c r="DU19" s="0" t="n">
        <v>0.84526929013592</v>
      </c>
      <c r="DV19" s="0" t="n">
        <v>0.0991542540583702</v>
      </c>
      <c r="DW19" s="0" t="n">
        <v>0.85553607124127</v>
      </c>
      <c r="DX19" s="0" t="n">
        <v>0.10013410406197</v>
      </c>
      <c r="DY19" s="0" t="n">
        <v>0.837909241920532</v>
      </c>
      <c r="DZ19" s="0" t="n">
        <v>0.100400836392842</v>
      </c>
      <c r="EA19" s="0" t="n">
        <v>0.863735532608415</v>
      </c>
      <c r="EB19" s="0" t="n">
        <v>0.100634117134001</v>
      </c>
      <c r="EC19" s="0" t="n">
        <v>0.850870345268412</v>
      </c>
      <c r="ED19" s="0" t="n">
        <v>0.101210471074985</v>
      </c>
      <c r="EE19" s="0" t="n">
        <v>0.882492023598157</v>
      </c>
      <c r="EF19" s="0" t="n">
        <v>0.10139580655297</v>
      </c>
      <c r="EG19" s="0" t="n">
        <v>0.902881072678524</v>
      </c>
      <c r="EH19" s="0" t="n">
        <v>0.102022246748811</v>
      </c>
      <c r="EI19" s="0" t="n">
        <v>0.916189426408536</v>
      </c>
      <c r="EJ19" s="0" t="n">
        <v>0.10364281678164</v>
      </c>
      <c r="EK19" s="0" t="n">
        <v>0.95989763569698</v>
      </c>
      <c r="EL19" s="0" t="n">
        <v>0.109827098236925</v>
      </c>
      <c r="EM19" s="0" t="n">
        <v>0.959868579762094</v>
      </c>
      <c r="EN19" s="0" t="n">
        <v>0.110541209646006</v>
      </c>
      <c r="EO19" s="0" t="n">
        <v>0.972769381586807</v>
      </c>
      <c r="EP19" s="0" t="n">
        <v>0.110834379545965</v>
      </c>
      <c r="EQ19" s="0" t="n">
        <v>0.981851516799165</v>
      </c>
      <c r="ER19" s="0" t="n">
        <v>0.11219263336513</v>
      </c>
      <c r="ES19" s="0" t="n">
        <v>1.06259781610905</v>
      </c>
      <c r="ET19" s="0" t="n">
        <v>0.119153201433636</v>
      </c>
      <c r="EU19" s="0" t="n">
        <v>1.13377550622186</v>
      </c>
      <c r="EV19" s="0" t="n">
        <v>0.12368651573884</v>
      </c>
      <c r="EW19" s="0" t="n">
        <v>1.32729576615887</v>
      </c>
      <c r="EX19" s="0" t="n">
        <v>0.13695816233216</v>
      </c>
      <c r="EY19" s="0" t="n">
        <v>1.59156042232165</v>
      </c>
      <c r="EZ19" s="0" t="n">
        <v>0.159484578297869</v>
      </c>
      <c r="FA19" s="0" t="n">
        <v>5.68889025068553</v>
      </c>
      <c r="FB19" s="0" t="n">
        <v>0.339041607819608</v>
      </c>
      <c r="FC19" s="0" t="n">
        <v>6.64469696006516</v>
      </c>
      <c r="FD19" s="0" t="n">
        <v>0.39230864178481</v>
      </c>
      <c r="FE19" s="0" t="n">
        <v>8.63948981755016</v>
      </c>
      <c r="FF19" s="0" t="n">
        <v>0.442851287631713</v>
      </c>
    </row>
    <row r="20" customFormat="false" ht="12.75" hidden="false" customHeight="false" outlineLevel="0" collapsed="false">
      <c r="C20" s="0" t="n">
        <v>0.636910057626628</v>
      </c>
      <c r="D20" s="0" t="n">
        <v>0.0802529450212843</v>
      </c>
      <c r="E20" s="0" t="n">
        <v>4.09388928814762</v>
      </c>
      <c r="F20" s="0" t="n">
        <v>0.29231469706577</v>
      </c>
      <c r="I20" s="0" t="n">
        <v>0.56536076539799</v>
      </c>
      <c r="J20" s="0" t="n">
        <v>0.0705001209188607</v>
      </c>
      <c r="K20" s="0" t="n">
        <v>0.612912334873149</v>
      </c>
      <c r="L20" s="0" t="n">
        <v>0.0744500262796391</v>
      </c>
      <c r="M20" s="0" t="n">
        <v>0.658593993225696</v>
      </c>
      <c r="N20" s="0" t="n">
        <v>0.075100452574246</v>
      </c>
      <c r="O20" s="0" t="n">
        <v>0.627582469417528</v>
      </c>
      <c r="P20" s="0" t="n">
        <v>0.0776582739535235</v>
      </c>
      <c r="Q20" s="0" t="n">
        <v>0.627941602001818</v>
      </c>
      <c r="R20" s="0" t="n">
        <v>0.0779093495064045</v>
      </c>
      <c r="S20" s="0" t="n">
        <v>0.627826813944157</v>
      </c>
      <c r="T20" s="0" t="n">
        <v>0.0778558360918647</v>
      </c>
      <c r="U20" s="0" t="n">
        <v>0.631748153077662</v>
      </c>
      <c r="V20" s="0" t="n">
        <v>0.0784231616334591</v>
      </c>
      <c r="W20" s="0" t="n">
        <v>0.639758891718186</v>
      </c>
      <c r="X20" s="0" t="n">
        <v>0.0784846766803063</v>
      </c>
      <c r="Y20" s="0" t="n">
        <v>0.649649334481641</v>
      </c>
      <c r="Z20" s="0" t="n">
        <v>0.0786282668826345</v>
      </c>
      <c r="AA20" s="0" t="n">
        <v>0.64042249838547</v>
      </c>
      <c r="AB20" s="0" t="n">
        <v>0.0787337079477406</v>
      </c>
      <c r="AC20" s="0" t="n">
        <v>0.650818823922495</v>
      </c>
      <c r="AD20" s="0" t="n">
        <v>0.0787783571457711</v>
      </c>
      <c r="AE20" s="0" t="n">
        <v>0.633793500841942</v>
      </c>
      <c r="AF20" s="0" t="n">
        <v>0.0790121286333123</v>
      </c>
      <c r="AG20" s="0" t="n">
        <v>0.642685107955506</v>
      </c>
      <c r="AH20" s="0" t="n">
        <v>0.0793671313430014</v>
      </c>
      <c r="AI20" s="0" t="n">
        <v>0.661019197598002</v>
      </c>
      <c r="AJ20" s="0" t="n">
        <v>0.07897983191762</v>
      </c>
      <c r="AK20" s="0" t="n">
        <v>0.661155920217573</v>
      </c>
      <c r="AL20" s="0" t="n">
        <v>0.0790141171682236</v>
      </c>
      <c r="AM20" s="0" t="n">
        <v>0.639525346733242</v>
      </c>
      <c r="AN20" s="0" t="n">
        <v>0.0792052693940154</v>
      </c>
      <c r="AO20" s="0" t="n">
        <v>0.656126476509758</v>
      </c>
      <c r="AP20" s="0" t="n">
        <v>0.0794147046843024</v>
      </c>
      <c r="AQ20" s="0" t="n">
        <v>0.660909860401752</v>
      </c>
      <c r="AR20" s="0" t="n">
        <v>0.07909091154789</v>
      </c>
      <c r="AS20" s="0" t="n">
        <v>0.65179431114478</v>
      </c>
      <c r="AT20" s="0" t="n">
        <v>0.0798322092631476</v>
      </c>
      <c r="AU20" s="0" t="n">
        <v>0.648081770269206</v>
      </c>
      <c r="AV20" s="0" t="n">
        <v>0.0799869843727253</v>
      </c>
      <c r="AW20" s="0" t="n">
        <v>0.655341701389093</v>
      </c>
      <c r="AX20" s="0" t="n">
        <v>0.0799841936169886</v>
      </c>
      <c r="AY20" s="0" t="n">
        <v>0.648791182934512</v>
      </c>
      <c r="AZ20" s="0" t="n">
        <v>0.0801359767747899</v>
      </c>
      <c r="BA20" s="0" t="n">
        <v>0.650658513302124</v>
      </c>
      <c r="BB20" s="0" t="n">
        <v>0.0804313033937797</v>
      </c>
      <c r="BC20" s="0" t="n">
        <v>0.648468927968905</v>
      </c>
      <c r="BD20" s="0" t="n">
        <v>0.0807872193361097</v>
      </c>
      <c r="BE20" s="0" t="n">
        <v>0.698857373882959</v>
      </c>
      <c r="BF20" s="0" t="n">
        <v>0.0802225601056804</v>
      </c>
      <c r="BG20" s="0" t="n">
        <v>0.666128983431811</v>
      </c>
      <c r="BH20" s="0" t="n">
        <v>0.0810209529505474</v>
      </c>
      <c r="BI20" s="0" t="n">
        <v>0.664431916649264</v>
      </c>
      <c r="BJ20" s="0" t="n">
        <v>0.081296296267804</v>
      </c>
      <c r="BK20" s="0" t="n">
        <v>0.663748206555702</v>
      </c>
      <c r="BL20" s="0" t="n">
        <v>0.0814980477243739</v>
      </c>
      <c r="BM20" s="0" t="n">
        <v>0.664878603127842</v>
      </c>
      <c r="BN20" s="0" t="n">
        <v>0.081678064446742</v>
      </c>
      <c r="BO20" s="0" t="n">
        <v>0.681993585325241</v>
      </c>
      <c r="BP20" s="0" t="n">
        <v>0.0816513065933771</v>
      </c>
      <c r="BQ20" s="0" t="n">
        <v>0.676256669354938</v>
      </c>
      <c r="BR20" s="0" t="n">
        <v>0.0816578230838111</v>
      </c>
      <c r="BS20" s="0" t="n">
        <v>0.665672307991848</v>
      </c>
      <c r="BT20" s="0" t="n">
        <v>0.0824477186595397</v>
      </c>
      <c r="BU20" s="0" t="n">
        <v>0.685374200303165</v>
      </c>
      <c r="BV20" s="0" t="n">
        <v>0.0828042981780111</v>
      </c>
      <c r="BW20" s="0" t="n">
        <v>0.673889513862469</v>
      </c>
      <c r="BX20" s="0" t="n">
        <v>0.0829261078888698</v>
      </c>
      <c r="BY20" s="0" t="n">
        <v>0.691163790851738</v>
      </c>
      <c r="BZ20" s="0" t="n">
        <v>0.0829855180648606</v>
      </c>
      <c r="CA20" s="0" t="n">
        <v>0.671289662752161</v>
      </c>
      <c r="CB20" s="0" t="n">
        <v>0.0834842786851044</v>
      </c>
      <c r="CC20" s="0" t="n">
        <v>0.684906885077399</v>
      </c>
      <c r="CD20" s="0" t="n">
        <v>0.0830656395386937</v>
      </c>
      <c r="CE20" s="0" t="n">
        <v>0.688689812362</v>
      </c>
      <c r="CF20" s="0" t="n">
        <v>0.0832718995998601</v>
      </c>
      <c r="CG20" s="0" t="n">
        <v>0.696916970041908</v>
      </c>
      <c r="CH20" s="0" t="n">
        <v>0.0836119674736218</v>
      </c>
      <c r="CI20" s="0" t="n">
        <v>0.699154704927592</v>
      </c>
      <c r="CJ20" s="0" t="n">
        <v>0.0841661214940966</v>
      </c>
      <c r="CK20" s="0" t="n">
        <v>0.711341314406941</v>
      </c>
      <c r="CL20" s="0" t="n">
        <v>0.0842374219309332</v>
      </c>
      <c r="CM20" s="0" t="n">
        <v>0.684557804837178</v>
      </c>
      <c r="CN20" s="0" t="n">
        <v>0.0846363919404335</v>
      </c>
      <c r="CO20" s="0" t="n">
        <v>0.678962666135962</v>
      </c>
      <c r="CP20" s="0" t="n">
        <v>0.0847104238458246</v>
      </c>
      <c r="CQ20" s="0" t="n">
        <v>0.688511921103959</v>
      </c>
      <c r="CR20" s="0" t="n">
        <v>0.084334170607757</v>
      </c>
      <c r="CS20" s="0" t="n">
        <v>0.688734846935834</v>
      </c>
      <c r="CT20" s="0" t="n">
        <v>0.0849343553378168</v>
      </c>
      <c r="CU20" s="0" t="n">
        <v>0.703261046394951</v>
      </c>
      <c r="CV20" s="0" t="n">
        <v>0.0856694382403887</v>
      </c>
      <c r="CW20" s="0" t="n">
        <v>0.688276816221274</v>
      </c>
      <c r="CX20" s="0" t="n">
        <v>0.0860132617861212</v>
      </c>
      <c r="CY20" s="0" t="n">
        <v>0.704200197530262</v>
      </c>
      <c r="CZ20" s="0" t="n">
        <v>0.0866418730729028</v>
      </c>
      <c r="DA20" s="0" t="n">
        <v>0.714782965904004</v>
      </c>
      <c r="DB20" s="0" t="n">
        <v>0.0869681872737898</v>
      </c>
      <c r="DC20" s="0" t="n">
        <v>0.747918732898735</v>
      </c>
      <c r="DD20" s="0" t="n">
        <v>0.0877648360053672</v>
      </c>
      <c r="DE20" s="0" t="n">
        <v>0.725423488178631</v>
      </c>
      <c r="DF20" s="0" t="n">
        <v>0.0882969061649849</v>
      </c>
      <c r="DG20" s="0" t="n">
        <v>0.731681149935149</v>
      </c>
      <c r="DH20" s="0" t="n">
        <v>0.0886350220109664</v>
      </c>
      <c r="DI20" s="0" t="n">
        <v>0.729296804484089</v>
      </c>
      <c r="DJ20" s="0" t="n">
        <v>0.0890482375734988</v>
      </c>
      <c r="DK20" s="0" t="n">
        <v>0.740524198634473</v>
      </c>
      <c r="DL20" s="0" t="n">
        <v>0.0893077135169656</v>
      </c>
      <c r="DM20" s="0" t="n">
        <v>0.741840530022561</v>
      </c>
      <c r="DN20" s="0" t="n">
        <v>0.0893620536565921</v>
      </c>
      <c r="DO20" s="0" t="n">
        <v>0.777422708113747</v>
      </c>
      <c r="DP20" s="0" t="n">
        <v>0.0898778230576985</v>
      </c>
      <c r="DQ20" s="0" t="n">
        <v>0.740412770203116</v>
      </c>
      <c r="DR20" s="0" t="n">
        <v>0.0908145916876871</v>
      </c>
      <c r="DS20" s="0" t="n">
        <v>0.758118816400793</v>
      </c>
      <c r="DT20" s="0" t="n">
        <v>0.0908995681192159</v>
      </c>
      <c r="DU20" s="0" t="n">
        <v>0.85541959628136</v>
      </c>
      <c r="DV20" s="0" t="n">
        <v>0.0996153644947285</v>
      </c>
      <c r="DW20" s="0" t="n">
        <v>0.861261386510968</v>
      </c>
      <c r="DX20" s="0" t="n">
        <v>0.10059493377508</v>
      </c>
      <c r="DY20" s="0" t="n">
        <v>0.844539304004981</v>
      </c>
      <c r="DZ20" s="0" t="n">
        <v>0.100777529256913</v>
      </c>
      <c r="EA20" s="0" t="n">
        <v>0.871896877036302</v>
      </c>
      <c r="EB20" s="0" t="n">
        <v>0.101299314668806</v>
      </c>
      <c r="EC20" s="0" t="n">
        <v>0.856031055644409</v>
      </c>
      <c r="ED20" s="0" t="n">
        <v>0.101676165576848</v>
      </c>
      <c r="EE20" s="0" t="n">
        <v>0.891052096460056</v>
      </c>
      <c r="EF20" s="0" t="n">
        <v>0.10180366522015</v>
      </c>
      <c r="EG20" s="0" t="n">
        <v>0.911579317337707</v>
      </c>
      <c r="EH20" s="0" t="n">
        <v>0.102564832475758</v>
      </c>
      <c r="EI20" s="0" t="n">
        <v>0.923583698608709</v>
      </c>
      <c r="EJ20" s="0" t="n">
        <v>0.104205775814763</v>
      </c>
      <c r="EK20" s="0" t="n">
        <v>0.967555936953857</v>
      </c>
      <c r="EL20" s="0" t="n">
        <v>0.110348811707647</v>
      </c>
      <c r="EM20" s="0" t="n">
        <v>0.971597185798227</v>
      </c>
      <c r="EN20" s="0" t="n">
        <v>0.110917172023396</v>
      </c>
      <c r="EO20" s="0" t="n">
        <v>0.983370097998232</v>
      </c>
      <c r="EP20" s="0" t="n">
        <v>0.111328705761241</v>
      </c>
      <c r="EQ20" s="0" t="n">
        <v>0.98985593472176</v>
      </c>
      <c r="ER20" s="0" t="n">
        <v>0.112666253942957</v>
      </c>
      <c r="ES20" s="0" t="n">
        <v>1.07046105470561</v>
      </c>
      <c r="ET20" s="0" t="n">
        <v>0.119697377076401</v>
      </c>
      <c r="EU20" s="0" t="n">
        <v>1.14439905637912</v>
      </c>
      <c r="EV20" s="0" t="n">
        <v>0.12422655870289</v>
      </c>
      <c r="EW20" s="0" t="n">
        <v>1.34243699512092</v>
      </c>
      <c r="EX20" s="0" t="n">
        <v>0.137701460816041</v>
      </c>
      <c r="EY20" s="0" t="n">
        <v>1.60213844055381</v>
      </c>
      <c r="EZ20" s="0" t="n">
        <v>0.160312694222107</v>
      </c>
      <c r="FA20" s="0" t="n">
        <v>5.72163494538468</v>
      </c>
      <c r="FB20" s="0" t="n">
        <v>0.340679901711177</v>
      </c>
      <c r="FC20" s="0" t="n">
        <v>6.67272567940405</v>
      </c>
      <c r="FD20" s="0" t="n">
        <v>0.393966719294884</v>
      </c>
      <c r="FE20" s="0" t="n">
        <v>8.68161374872226</v>
      </c>
      <c r="FF20" s="0" t="n">
        <v>0.44490108114876</v>
      </c>
    </row>
    <row r="21" customFormat="false" ht="12.75" hidden="false" customHeight="false" outlineLevel="0" collapsed="false">
      <c r="C21" s="0" t="n">
        <v>0.640334714070159</v>
      </c>
      <c r="D21" s="0" t="n">
        <v>0.0804643327534474</v>
      </c>
      <c r="E21" s="0" t="n">
        <v>4.54961216304874</v>
      </c>
      <c r="F21" s="0" t="n">
        <v>0.309874754721349</v>
      </c>
      <c r="I21" s="0" t="n">
        <v>0.570864597294314</v>
      </c>
      <c r="J21" s="0" t="n">
        <v>0.070842287042521</v>
      </c>
      <c r="K21" s="0" t="n">
        <v>0.619263052949466</v>
      </c>
      <c r="L21" s="0" t="n">
        <v>0.0748583129191373</v>
      </c>
      <c r="M21" s="0" t="n">
        <v>0.674025944611493</v>
      </c>
      <c r="N21" s="0" t="n">
        <v>0.075513345671909</v>
      </c>
      <c r="O21" s="0" t="n">
        <v>0.631883235937454</v>
      </c>
      <c r="P21" s="0" t="n">
        <v>0.0780718271523969</v>
      </c>
      <c r="Q21" s="0" t="n">
        <v>0.631165966368538</v>
      </c>
      <c r="R21" s="0" t="n">
        <v>0.0782847181206315</v>
      </c>
      <c r="S21" s="0" t="n">
        <v>0.632247227323218</v>
      </c>
      <c r="T21" s="0" t="n">
        <v>0.0782853332625609</v>
      </c>
      <c r="U21" s="0" t="n">
        <v>0.634642387650203</v>
      </c>
      <c r="V21" s="0" t="n">
        <v>0.0788034936350641</v>
      </c>
      <c r="W21" s="0" t="n">
        <v>0.644085019804157</v>
      </c>
      <c r="X21" s="0" t="n">
        <v>0.0789005450910237</v>
      </c>
      <c r="Y21" s="0" t="n">
        <v>0.654181687108836</v>
      </c>
      <c r="Z21" s="0" t="n">
        <v>0.0790497783186177</v>
      </c>
      <c r="AA21" s="0" t="n">
        <v>0.645004783587577</v>
      </c>
      <c r="AB21" s="0" t="n">
        <v>0.0790816598307042</v>
      </c>
      <c r="AC21" s="0" t="n">
        <v>0.65538170426433</v>
      </c>
      <c r="AD21" s="0" t="n">
        <v>0.0791836027587894</v>
      </c>
      <c r="AE21" s="0" t="n">
        <v>0.637422200449466</v>
      </c>
      <c r="AF21" s="0" t="n">
        <v>0.0793984393228455</v>
      </c>
      <c r="AG21" s="0" t="n">
        <v>0.6458848376034</v>
      </c>
      <c r="AH21" s="0" t="n">
        <v>0.0797883154786977</v>
      </c>
      <c r="AI21" s="0" t="n">
        <v>0.666389080964945</v>
      </c>
      <c r="AJ21" s="0" t="n">
        <v>0.07938131088137</v>
      </c>
      <c r="AK21" s="0" t="n">
        <v>0.666578062551475</v>
      </c>
      <c r="AL21" s="0" t="n">
        <v>0.0794075397040389</v>
      </c>
      <c r="AM21" s="0" t="n">
        <v>0.643654856182175</v>
      </c>
      <c r="AN21" s="0" t="n">
        <v>0.07960646752327</v>
      </c>
      <c r="AO21" s="0" t="n">
        <v>0.659995444873357</v>
      </c>
      <c r="AP21" s="0" t="n">
        <v>0.0798221771558807</v>
      </c>
      <c r="AQ21" s="0" t="n">
        <v>0.668443084571015</v>
      </c>
      <c r="AR21" s="0" t="n">
        <v>0.0795114712513279</v>
      </c>
      <c r="AS21" s="0" t="n">
        <v>0.655336709466971</v>
      </c>
      <c r="AT21" s="0" t="n">
        <v>0.0802129263087</v>
      </c>
      <c r="AU21" s="0" t="n">
        <v>0.651241273104</v>
      </c>
      <c r="AV21" s="0" t="n">
        <v>0.0803535992805922</v>
      </c>
      <c r="AW21" s="0" t="n">
        <v>0.659598210954421</v>
      </c>
      <c r="AX21" s="0" t="n">
        <v>0.0803662286157343</v>
      </c>
      <c r="AY21" s="0" t="n">
        <v>0.652699193572291</v>
      </c>
      <c r="AZ21" s="0" t="n">
        <v>0.0805286894910395</v>
      </c>
      <c r="BA21" s="0" t="n">
        <v>0.65473388043525</v>
      </c>
      <c r="BB21" s="0" t="n">
        <v>0.0808269565786979</v>
      </c>
      <c r="BC21" s="0" t="n">
        <v>0.652924102600336</v>
      </c>
      <c r="BD21" s="0" t="n">
        <v>0.0811789243089476</v>
      </c>
      <c r="BE21" s="0" t="n">
        <v>0.711056393097531</v>
      </c>
      <c r="BF21" s="0" t="n">
        <v>0.0808392198794907</v>
      </c>
      <c r="BG21" s="0" t="n">
        <v>0.671114533195464</v>
      </c>
      <c r="BH21" s="0" t="n">
        <v>0.0814461277286495</v>
      </c>
      <c r="BI21" s="0" t="n">
        <v>0.669485695192469</v>
      </c>
      <c r="BJ21" s="0" t="n">
        <v>0.0818125516885537</v>
      </c>
      <c r="BK21" s="0" t="n">
        <v>0.667879455421215</v>
      </c>
      <c r="BL21" s="0" t="n">
        <v>0.0819752908704602</v>
      </c>
      <c r="BM21" s="0" t="n">
        <v>0.668708015753035</v>
      </c>
      <c r="BN21" s="0" t="n">
        <v>0.0820890137458122</v>
      </c>
      <c r="BO21" s="0" t="n">
        <v>0.686283192504125</v>
      </c>
      <c r="BP21" s="0" t="n">
        <v>0.0820651379357288</v>
      </c>
      <c r="BQ21" s="0" t="n">
        <v>0.680880664042776</v>
      </c>
      <c r="BR21" s="0" t="n">
        <v>0.0821400718047783</v>
      </c>
      <c r="BS21" s="0" t="n">
        <v>0.669185001448791</v>
      </c>
      <c r="BT21" s="0" t="n">
        <v>0.0828587561743678</v>
      </c>
      <c r="BU21" s="0" t="n">
        <v>0.689676296337009</v>
      </c>
      <c r="BV21" s="0" t="n">
        <v>0.0832292649158476</v>
      </c>
      <c r="BW21" s="0" t="n">
        <v>0.67751927893662</v>
      </c>
      <c r="BX21" s="0" t="n">
        <v>0.0833251683810249</v>
      </c>
      <c r="BY21" s="0" t="n">
        <v>0.695986349795652</v>
      </c>
      <c r="BZ21" s="0" t="n">
        <v>0.0834457904960094</v>
      </c>
      <c r="CA21" s="0" t="n">
        <v>0.674403739524758</v>
      </c>
      <c r="CB21" s="0" t="n">
        <v>0.0838826084640257</v>
      </c>
      <c r="CC21" s="0" t="n">
        <v>0.69033442057295</v>
      </c>
      <c r="CD21" s="0" t="n">
        <v>0.0834966671253462</v>
      </c>
      <c r="CE21" s="0" t="n">
        <v>0.694163261511373</v>
      </c>
      <c r="CF21" s="0" t="n">
        <v>0.0837084482083023</v>
      </c>
      <c r="CG21" s="0" t="n">
        <v>0.702684891503969</v>
      </c>
      <c r="CH21" s="0" t="n">
        <v>0.0840325764755452</v>
      </c>
      <c r="CI21" s="0" t="n">
        <v>0.704400604861163</v>
      </c>
      <c r="CJ21" s="0" t="n">
        <v>0.0846017350113114</v>
      </c>
      <c r="CK21" s="0" t="n">
        <v>0.716391110558122</v>
      </c>
      <c r="CL21" s="0" t="n">
        <v>0.084669864656911</v>
      </c>
      <c r="CM21" s="0" t="n">
        <v>0.688031842676093</v>
      </c>
      <c r="CN21" s="0" t="n">
        <v>0.0850720021499457</v>
      </c>
      <c r="CO21" s="0" t="n">
        <v>0.682200181478436</v>
      </c>
      <c r="CP21" s="0" t="n">
        <v>0.0851127349357392</v>
      </c>
      <c r="CQ21" s="0" t="n">
        <v>0.694216665042717</v>
      </c>
      <c r="CR21" s="0" t="n">
        <v>0.084706713977754</v>
      </c>
      <c r="CS21" s="0" t="n">
        <v>0.691958166468899</v>
      </c>
      <c r="CT21" s="0" t="n">
        <v>0.0853028983554562</v>
      </c>
      <c r="CU21" s="0" t="n">
        <v>0.708404961299101</v>
      </c>
      <c r="CV21" s="0" t="n">
        <v>0.0862385675908621</v>
      </c>
      <c r="CW21" s="0" t="n">
        <v>0.691071967780663</v>
      </c>
      <c r="CX21" s="0" t="n">
        <v>0.0863835214359872</v>
      </c>
      <c r="CY21" s="0" t="n">
        <v>0.707579899142052</v>
      </c>
      <c r="CZ21" s="0" t="n">
        <v>0.0870039536193749</v>
      </c>
      <c r="DA21" s="0" t="n">
        <v>0.719631118564858</v>
      </c>
      <c r="DB21" s="0" t="n">
        <v>0.0874411881442819</v>
      </c>
      <c r="DC21" s="0" t="n">
        <v>0.75359540826188</v>
      </c>
      <c r="DD21" s="0" t="n">
        <v>0.0881994856480624</v>
      </c>
      <c r="DE21" s="0" t="n">
        <v>0.730573732473976</v>
      </c>
      <c r="DF21" s="0" t="n">
        <v>0.0886365625565454</v>
      </c>
      <c r="DG21" s="0" t="n">
        <v>0.736371791990854</v>
      </c>
      <c r="DH21" s="0" t="n">
        <v>0.0890670673992231</v>
      </c>
      <c r="DI21" s="0" t="n">
        <v>0.733945518780556</v>
      </c>
      <c r="DJ21" s="0" t="n">
        <v>0.0896258026460884</v>
      </c>
      <c r="DK21" s="0" t="n">
        <v>0.746505798241361</v>
      </c>
      <c r="DL21" s="0" t="n">
        <v>0.0896770167772758</v>
      </c>
      <c r="DM21" s="0" t="n">
        <v>0.747347512718664</v>
      </c>
      <c r="DN21" s="0" t="n">
        <v>0.0898228290574922</v>
      </c>
      <c r="DO21" s="0" t="n">
        <v>0.788617608663583</v>
      </c>
      <c r="DP21" s="0" t="n">
        <v>0.0903191897846859</v>
      </c>
      <c r="DQ21" s="0" t="n">
        <v>0.744710030525109</v>
      </c>
      <c r="DR21" s="0" t="n">
        <v>0.0912432898467512</v>
      </c>
      <c r="DS21" s="0" t="n">
        <v>0.763112454635945</v>
      </c>
      <c r="DT21" s="0" t="n">
        <v>0.0913079758259622</v>
      </c>
      <c r="DU21" s="0" t="n">
        <v>0.86331785188723</v>
      </c>
      <c r="DV21" s="0" t="n">
        <v>0.100147835373556</v>
      </c>
      <c r="DW21" s="0" t="n">
        <v>0.865712474038731</v>
      </c>
      <c r="DX21" s="0" t="n">
        <v>0.101084502954891</v>
      </c>
      <c r="DY21" s="0" t="n">
        <v>0.849697106916004</v>
      </c>
      <c r="DZ21" s="0" t="n">
        <v>0.101201161289157</v>
      </c>
      <c r="EA21" s="0" t="n">
        <v>0.878241632315491</v>
      </c>
      <c r="EB21" s="0" t="n">
        <v>0.102004876725354</v>
      </c>
      <c r="EC21" s="0" t="n">
        <v>0.860041977758292</v>
      </c>
      <c r="ED21" s="0" t="n">
        <v>0.102161568405445</v>
      </c>
      <c r="EE21" s="0" t="n">
        <v>0.897712643992026</v>
      </c>
      <c r="EF21" s="0" t="n">
        <v>0.102270474044222</v>
      </c>
      <c r="EG21" s="0" t="n">
        <v>0.918345104920669</v>
      </c>
      <c r="EH21" s="0" t="n">
        <v>0.103162799773731</v>
      </c>
      <c r="EI21" s="0" t="n">
        <v>0.929333057265295</v>
      </c>
      <c r="EJ21" s="0" t="n">
        <v>0.104806574996927</v>
      </c>
      <c r="EK21" s="0" t="n">
        <v>0.973511924971385</v>
      </c>
      <c r="EL21" s="0" t="n">
        <v>0.11091686218662</v>
      </c>
      <c r="EM21" s="0" t="n">
        <v>0.980725498238192</v>
      </c>
      <c r="EN21" s="0" t="n">
        <v>0.111366919528499</v>
      </c>
      <c r="EO21" s="0" t="n">
        <v>0.991618621104128</v>
      </c>
      <c r="EP21" s="0" t="n">
        <v>0.111895616489278</v>
      </c>
      <c r="EQ21" s="0" t="n">
        <v>0.996082537832027</v>
      </c>
      <c r="ER21" s="0" t="n">
        <v>0.113192648873844</v>
      </c>
      <c r="ES21" s="0" t="n">
        <v>1.07657624751769</v>
      </c>
      <c r="ET21" s="0" t="n">
        <v>0.120286388582228</v>
      </c>
      <c r="EU21" s="0" t="n">
        <v>1.15266461494389</v>
      </c>
      <c r="EV21" s="0" t="n">
        <v>0.124835644082065</v>
      </c>
      <c r="EW21" s="0" t="n">
        <v>1.35421788506515</v>
      </c>
      <c r="EX21" s="0" t="n">
        <v>0.138538205113653</v>
      </c>
      <c r="EY21" s="0" t="n">
        <v>1.61036298914468</v>
      </c>
      <c r="EZ21" s="0" t="n">
        <v>0.161170985997078</v>
      </c>
      <c r="FA21" s="0" t="n">
        <v>5.74711248535969</v>
      </c>
      <c r="FB21" s="0" t="n">
        <v>0.342349770248483</v>
      </c>
      <c r="FC21" s="0" t="n">
        <v>6.6945315086425</v>
      </c>
      <c r="FD21" s="0" t="n">
        <v>0.395563093832861</v>
      </c>
      <c r="FE21" s="0" t="n">
        <v>8.71439078608469</v>
      </c>
      <c r="FF21" s="0" t="n">
        <v>0.446917432063794</v>
      </c>
    </row>
    <row r="22" customFormat="false" ht="12.75" hidden="false" customHeight="false" outlineLevel="0" collapsed="false">
      <c r="C22" s="0" t="n">
        <v>0.634998175415279</v>
      </c>
      <c r="D22" s="0" t="n">
        <v>0.0805529457087515</v>
      </c>
      <c r="E22" s="0" t="n">
        <v>5.04610611226265</v>
      </c>
      <c r="F22" s="0" t="n">
        <v>0.327673419602837</v>
      </c>
      <c r="I22" s="0" t="n">
        <v>0.574353806034853</v>
      </c>
      <c r="J22" s="0" t="n">
        <v>0.0712081643115237</v>
      </c>
      <c r="K22" s="0" t="n">
        <v>0.623288899136447</v>
      </c>
      <c r="L22" s="0" t="n">
        <v>0.075292489705329</v>
      </c>
      <c r="M22" s="0" t="n">
        <v>0.683814610551524</v>
      </c>
      <c r="N22" s="0" t="n">
        <v>0.075980859451534</v>
      </c>
      <c r="O22" s="0" t="n">
        <v>0.634606420520563</v>
      </c>
      <c r="P22" s="0" t="n">
        <v>0.0784906917478818</v>
      </c>
      <c r="Q22" s="0" t="n">
        <v>0.633205433145501</v>
      </c>
      <c r="R22" s="0" t="n">
        <v>0.0786519750314676</v>
      </c>
      <c r="S22" s="0" t="n">
        <v>0.635046046713225</v>
      </c>
      <c r="T22" s="0" t="n">
        <v>0.0787198579185156</v>
      </c>
      <c r="U22" s="0" t="n">
        <v>0.636471362763788</v>
      </c>
      <c r="V22" s="0" t="n">
        <v>0.0791646609550682</v>
      </c>
      <c r="W22" s="0" t="n">
        <v>0.646824248441164</v>
      </c>
      <c r="X22" s="0" t="n">
        <v>0.0793211952935318</v>
      </c>
      <c r="Y22" s="0" t="n">
        <v>0.65705187417133</v>
      </c>
      <c r="Z22" s="0" t="n">
        <v>0.0794774632310693</v>
      </c>
      <c r="AA22" s="0" t="n">
        <v>0.647908556530806</v>
      </c>
      <c r="AB22" s="0" t="n">
        <v>0.0794450072481959</v>
      </c>
      <c r="AC22" s="0" t="n">
        <v>0.658271745583753</v>
      </c>
      <c r="AD22" s="0" t="n">
        <v>0.0795975485122215</v>
      </c>
      <c r="AE22" s="0" t="n">
        <v>0.639718685355535</v>
      </c>
      <c r="AF22" s="0" t="n">
        <v>0.0797834412890258</v>
      </c>
      <c r="AG22" s="0" t="n">
        <v>0.647906832141205</v>
      </c>
      <c r="AH22" s="0" t="n">
        <v>0.0801876632351804</v>
      </c>
      <c r="AI22" s="0" t="n">
        <v>0.669792045933282</v>
      </c>
      <c r="AJ22" s="0" t="n">
        <v>0.0798001372291305</v>
      </c>
      <c r="AK22" s="0" t="n">
        <v>0.67001439383829</v>
      </c>
      <c r="AL22" s="0" t="n">
        <v>0.0798194121663909</v>
      </c>
      <c r="AM22" s="0" t="n">
        <v>0.646269480827808</v>
      </c>
      <c r="AN22" s="0" t="n">
        <v>0.0800121237380762</v>
      </c>
      <c r="AO22" s="0" t="n">
        <v>0.662444074355324</v>
      </c>
      <c r="AP22" s="0" t="n">
        <v>0.0802269749436979</v>
      </c>
      <c r="AQ22" s="0" t="n">
        <v>0.673219517128947</v>
      </c>
      <c r="AR22" s="0" t="n">
        <v>0.0799642486862724</v>
      </c>
      <c r="AS22" s="0" t="n">
        <v>0.657578422003588</v>
      </c>
      <c r="AT22" s="0" t="n">
        <v>0.0805904259680857</v>
      </c>
      <c r="AU22" s="0" t="n">
        <v>0.653239746091837</v>
      </c>
      <c r="AV22" s="0" t="n">
        <v>0.0807120597789839</v>
      </c>
      <c r="AW22" s="0" t="n">
        <v>0.662294106566613</v>
      </c>
      <c r="AX22" s="0" t="n">
        <v>0.0807562114282697</v>
      </c>
      <c r="AY22" s="0" t="n">
        <v>0.655173172990997</v>
      </c>
      <c r="AZ22" s="0" t="n">
        <v>0.0809233673017907</v>
      </c>
      <c r="BA22" s="0" t="n">
        <v>0.65731422761641</v>
      </c>
      <c r="BB22" s="0" t="n">
        <v>0.0812268801581963</v>
      </c>
      <c r="BC22" s="0" t="n">
        <v>0.655746080030462</v>
      </c>
      <c r="BD22" s="0" t="n">
        <v>0.0815811429034336</v>
      </c>
      <c r="BE22" s="0" t="n">
        <v>0.718791984208059</v>
      </c>
      <c r="BF22" s="0" t="n">
        <v>0.0815080442703608</v>
      </c>
      <c r="BG22" s="0" t="n">
        <v>0.674272753197486</v>
      </c>
      <c r="BH22" s="0" t="n">
        <v>0.0818832606738156</v>
      </c>
      <c r="BI22" s="0" t="n">
        <v>0.672684739442685</v>
      </c>
      <c r="BJ22" s="0" t="n">
        <v>0.082329793238954</v>
      </c>
      <c r="BK22" s="0" t="n">
        <v>0.670492663298184</v>
      </c>
      <c r="BL22" s="0" t="n">
        <v>0.0824424162638075</v>
      </c>
      <c r="BM22" s="0" t="n">
        <v>0.6711313871714</v>
      </c>
      <c r="BN22" s="0" t="n">
        <v>0.0824969296976797</v>
      </c>
      <c r="BO22" s="0" t="n">
        <v>0.688999201110294</v>
      </c>
      <c r="BP22" s="0" t="n">
        <v>0.082481767045815</v>
      </c>
      <c r="BQ22" s="0" t="n">
        <v>0.683807300208849</v>
      </c>
      <c r="BR22" s="0" t="n">
        <v>0.0826201486646387</v>
      </c>
      <c r="BS22" s="0" t="n">
        <v>0.671406762362031</v>
      </c>
      <c r="BT22" s="0" t="n">
        <v>0.0832603832914929</v>
      </c>
      <c r="BU22" s="0" t="n">
        <v>0.692399933555286</v>
      </c>
      <c r="BV22" s="0" t="n">
        <v>0.0836560952758966</v>
      </c>
      <c r="BW22" s="0" t="n">
        <v>0.679815985030455</v>
      </c>
      <c r="BX22" s="0" t="n">
        <v>0.0837195139096626</v>
      </c>
      <c r="BY22" s="0" t="n">
        <v>0.69903996106375</v>
      </c>
      <c r="BZ22" s="0" t="n">
        <v>0.0839103971288108</v>
      </c>
      <c r="CA22" s="0" t="n">
        <v>0.676372081633689</v>
      </c>
      <c r="CB22" s="0" t="n">
        <v>0.0842638923660457</v>
      </c>
      <c r="CC22" s="0" t="n">
        <v>0.693773388954739</v>
      </c>
      <c r="CD22" s="0" t="n">
        <v>0.0839438231155516</v>
      </c>
      <c r="CE22" s="0" t="n">
        <v>0.697631273149709</v>
      </c>
      <c r="CF22" s="0" t="n">
        <v>0.084160928331319</v>
      </c>
      <c r="CG22" s="0" t="n">
        <v>0.70634032756046</v>
      </c>
      <c r="CH22" s="0" t="n">
        <v>0.084472871444715</v>
      </c>
      <c r="CI22" s="0" t="n">
        <v>0.707724020909826</v>
      </c>
      <c r="CJ22" s="0" t="n">
        <v>0.085050570960959</v>
      </c>
      <c r="CK22" s="0" t="n">
        <v>0.71958992927616</v>
      </c>
      <c r="CL22" s="0" t="n">
        <v>0.0851125124102401</v>
      </c>
      <c r="CM22" s="0" t="n">
        <v>0.690228046208993</v>
      </c>
      <c r="CN22" s="0" t="n">
        <v>0.0854906709458603</v>
      </c>
      <c r="CO22" s="0" t="n">
        <v>0.684247017341543</v>
      </c>
      <c r="CP22" s="0" t="n">
        <v>0.0855010001484053</v>
      </c>
      <c r="CQ22" s="0" t="n">
        <v>0.697832914282797</v>
      </c>
      <c r="CR22" s="0" t="n">
        <v>0.0851022115914903</v>
      </c>
      <c r="CS22" s="0" t="n">
        <v>0.693997199590559</v>
      </c>
      <c r="CT22" s="0" t="n">
        <v>0.0856642227516437</v>
      </c>
      <c r="CU22" s="0" t="n">
        <v>0.711659605633379</v>
      </c>
      <c r="CV22" s="0" t="n">
        <v>0.0868001139972137</v>
      </c>
      <c r="CW22" s="0" t="n">
        <v>0.692838215345989</v>
      </c>
      <c r="CX22" s="0" t="n">
        <v>0.0867347802742504</v>
      </c>
      <c r="CY22" s="0" t="n">
        <v>0.709718694864897</v>
      </c>
      <c r="CZ22" s="0" t="n">
        <v>0.0873632956398198</v>
      </c>
      <c r="DA22" s="0" t="n">
        <v>0.722700660610689</v>
      </c>
      <c r="DB22" s="0" t="n">
        <v>0.0879179229071623</v>
      </c>
      <c r="DC22" s="0" t="n">
        <v>0.757192534989663</v>
      </c>
      <c r="DD22" s="0" t="n">
        <v>0.0886505132058133</v>
      </c>
      <c r="DE22" s="0" t="n">
        <v>0.733838410895423</v>
      </c>
      <c r="DF22" s="0" t="n">
        <v>0.0889963555027843</v>
      </c>
      <c r="DG22" s="0" t="n">
        <v>0.739342331978673</v>
      </c>
      <c r="DH22" s="0" t="n">
        <v>0.0895059580460713</v>
      </c>
      <c r="DI22" s="0" t="n">
        <v>0.736884514114531</v>
      </c>
      <c r="DJ22" s="0" t="n">
        <v>0.0901811987349939</v>
      </c>
      <c r="DK22" s="0" t="n">
        <v>0.750297883612067</v>
      </c>
      <c r="DL22" s="0" t="n">
        <v>0.0900706216769735</v>
      </c>
      <c r="DM22" s="0" t="n">
        <v>0.750836247070234</v>
      </c>
      <c r="DN22" s="0" t="n">
        <v>0.0902971364304959</v>
      </c>
      <c r="DO22" s="0" t="n">
        <v>0.795717741639407</v>
      </c>
      <c r="DP22" s="0" t="n">
        <v>0.0908067464861695</v>
      </c>
      <c r="DQ22" s="0" t="n">
        <v>0.747430504998242</v>
      </c>
      <c r="DR22" s="0" t="n">
        <v>0.0916740842708547</v>
      </c>
      <c r="DS22" s="0" t="n">
        <v>0.766276192506688</v>
      </c>
      <c r="DT22" s="0" t="n">
        <v>0.0917291638555159</v>
      </c>
      <c r="DU22" s="0" t="n">
        <v>0.868324187257076</v>
      </c>
      <c r="DV22" s="0" t="n">
        <v>0.100708529070975</v>
      </c>
      <c r="DW22" s="0" t="n">
        <v>0.868528733184697</v>
      </c>
      <c r="DX22" s="0" t="n">
        <v>0.101563149618036</v>
      </c>
      <c r="DY22" s="0" t="n">
        <v>0.852964796136384</v>
      </c>
      <c r="DZ22" s="0" t="n">
        <v>0.101637412341757</v>
      </c>
      <c r="EA22" s="0" t="n">
        <v>0.882255784106975</v>
      </c>
      <c r="EB22" s="0" t="n">
        <v>0.10269364286196</v>
      </c>
      <c r="EC22" s="0" t="n">
        <v>0.862578170554267</v>
      </c>
      <c r="ED22" s="0" t="n">
        <v>0.102627355110405</v>
      </c>
      <c r="EE22" s="0" t="n">
        <v>0.901934068244828</v>
      </c>
      <c r="EF22" s="0" t="n">
        <v>0.102758414950476</v>
      </c>
      <c r="EG22" s="0" t="n">
        <v>0.922630311555128</v>
      </c>
      <c r="EH22" s="0" t="n">
        <v>0.103767704888496</v>
      </c>
      <c r="EI22" s="0" t="n">
        <v>0.932971723532691</v>
      </c>
      <c r="EJ22" s="0" t="n">
        <v>0.105396541151483</v>
      </c>
      <c r="EK22" s="0" t="n">
        <v>0.977283081022007</v>
      </c>
      <c r="EL22" s="0" t="n">
        <v>0.111485229602364</v>
      </c>
      <c r="EM22" s="0" t="n">
        <v>0.986513995496267</v>
      </c>
      <c r="EN22" s="0" t="n">
        <v>0.111854016293203</v>
      </c>
      <c r="EO22" s="0" t="n">
        <v>0.996846704618312</v>
      </c>
      <c r="EP22" s="0" t="n">
        <v>0.112489183994438</v>
      </c>
      <c r="EQ22" s="0" t="n">
        <v>1.00002688377701</v>
      </c>
      <c r="ER22" s="0" t="n">
        <v>0.113729172771082</v>
      </c>
      <c r="ES22" s="0" t="n">
        <v>1.08044797799209</v>
      </c>
      <c r="ET22" s="0" t="n">
        <v>0.120872517741899</v>
      </c>
      <c r="EU22" s="0" t="n">
        <v>1.1579025555184</v>
      </c>
      <c r="EV22" s="0" t="n">
        <v>0.125464427401317</v>
      </c>
      <c r="EW22" s="0" t="n">
        <v>1.36168401835192</v>
      </c>
      <c r="EX22" s="0" t="n">
        <v>0.139400607178313</v>
      </c>
      <c r="EY22" s="0" t="n">
        <v>1.61556776408071</v>
      </c>
      <c r="EZ22" s="0" t="n">
        <v>0.161989919927629</v>
      </c>
      <c r="FA22" s="0" t="n">
        <v>5.76325883184253</v>
      </c>
      <c r="FB22" s="0" t="n">
        <v>0.343915930613723</v>
      </c>
      <c r="FC22" s="0" t="n">
        <v>6.70834786917987</v>
      </c>
      <c r="FD22" s="0" t="n">
        <v>0.39696843662768</v>
      </c>
      <c r="FE22" s="0" t="n">
        <v>8.73516552900288</v>
      </c>
      <c r="FF22" s="0" t="n">
        <v>0.448736987617382</v>
      </c>
    </row>
    <row r="23" customFormat="false" ht="12.75" hidden="false" customHeight="false" outlineLevel="0" collapsed="false">
      <c r="C23" s="0" t="n">
        <v>0.636280045565502</v>
      </c>
      <c r="D23" s="0" t="n">
        <v>0.0808796683544206</v>
      </c>
      <c r="E23" s="0" t="n">
        <v>5.58701870450307</v>
      </c>
      <c r="F23" s="0" t="n">
        <v>0.345713933921015</v>
      </c>
      <c r="I23" s="0" t="n">
        <v>0.575545716678837</v>
      </c>
      <c r="J23" s="0" t="n">
        <v>0.07156811150738</v>
      </c>
      <c r="K23" s="0" t="n">
        <v>0.624663723318652</v>
      </c>
      <c r="L23" s="0" t="n">
        <v>0.0757173822171457</v>
      </c>
      <c r="M23" s="0" t="n">
        <v>0.687166971546766</v>
      </c>
      <c r="N23" s="0" t="n">
        <v>0.0764651187271071</v>
      </c>
      <c r="O23" s="0" t="n">
        <v>0.635531406947332</v>
      </c>
      <c r="P23" s="0" t="n">
        <v>0.0788809338215357</v>
      </c>
      <c r="Q23" s="0" t="n">
        <v>0.633894776863613</v>
      </c>
      <c r="R23" s="0" t="n">
        <v>0.0789813672681577</v>
      </c>
      <c r="S23" s="0" t="n">
        <v>0.63599652841242</v>
      </c>
      <c r="T23" s="0" t="n">
        <v>0.079124207456321</v>
      </c>
      <c r="U23" s="0" t="n">
        <v>0.6370869057329</v>
      </c>
      <c r="V23" s="0" t="n">
        <v>0.0794774039505588</v>
      </c>
      <c r="W23" s="0" t="n">
        <v>0.647754661615855</v>
      </c>
      <c r="X23" s="0" t="n">
        <v>0.0797125487101263</v>
      </c>
      <c r="Y23" s="0" t="n">
        <v>0.658027370182977</v>
      </c>
      <c r="Z23" s="0" t="n">
        <v>0.0798766731319226</v>
      </c>
      <c r="AA23" s="0" t="n">
        <v>0.648898570800699</v>
      </c>
      <c r="AB23" s="0" t="n">
        <v>0.0797943139533607</v>
      </c>
      <c r="AC23" s="0" t="n">
        <v>0.659254813920803</v>
      </c>
      <c r="AD23" s="0" t="n">
        <v>0.0799866589829545</v>
      </c>
      <c r="AE23" s="0" t="n">
        <v>0.64049690801078</v>
      </c>
      <c r="AF23" s="0" t="n">
        <v>0.0801359439622482</v>
      </c>
      <c r="AG23" s="0" t="n">
        <v>0.648587281596732</v>
      </c>
      <c r="AH23" s="0" t="n">
        <v>0.0805328218322318</v>
      </c>
      <c r="AI23" s="0" t="n">
        <v>0.67095240451949</v>
      </c>
      <c r="AJ23" s="0" t="n">
        <v>0.0802023801410619</v>
      </c>
      <c r="AK23" s="0" t="n">
        <v>0.671186522953807</v>
      </c>
      <c r="AL23" s="0" t="n">
        <v>0.0802163670978798</v>
      </c>
      <c r="AM23" s="0" t="n">
        <v>0.647157399331123</v>
      </c>
      <c r="AN23" s="0" t="n">
        <v>0.0803893741844407</v>
      </c>
      <c r="AO23" s="0" t="n">
        <v>0.663273991557589</v>
      </c>
      <c r="AP23" s="0" t="n">
        <v>0.0805963037384103</v>
      </c>
      <c r="AQ23" s="0" t="n">
        <v>0.674852199916241</v>
      </c>
      <c r="AR23" s="0" t="n">
        <v>0.0804125625177153</v>
      </c>
      <c r="AS23" s="0" t="n">
        <v>0.658337838536891</v>
      </c>
      <c r="AT23" s="0" t="n">
        <v>0.0809341254639784</v>
      </c>
      <c r="AU23" s="0" t="n">
        <v>0.653915284836619</v>
      </c>
      <c r="AV23" s="0" t="n">
        <v>0.0810333255301673</v>
      </c>
      <c r="AW23" s="0" t="n">
        <v>0.663210982796278</v>
      </c>
      <c r="AX23" s="0" t="n">
        <v>0.0811225479664404</v>
      </c>
      <c r="AY23" s="0" t="n">
        <v>0.656012694091449</v>
      </c>
      <c r="AZ23" s="0" t="n">
        <v>0.081288035758056</v>
      </c>
      <c r="BA23" s="0" t="n">
        <v>0.658190510462903</v>
      </c>
      <c r="BB23" s="0" t="n">
        <v>0.0815986747023008</v>
      </c>
      <c r="BC23" s="0" t="n">
        <v>0.65670624043084</v>
      </c>
      <c r="BD23" s="0" t="n">
        <v>0.0819612897611285</v>
      </c>
      <c r="BE23" s="0" t="n">
        <v>0.721437455628099</v>
      </c>
      <c r="BF23" s="0" t="n">
        <v>0.0821748491037942</v>
      </c>
      <c r="BG23" s="0" t="n">
        <v>0.675347783235971</v>
      </c>
      <c r="BH23" s="0" t="n">
        <v>0.0822969378745581</v>
      </c>
      <c r="BI23" s="0" t="n">
        <v>0.673769881860208</v>
      </c>
      <c r="BJ23" s="0" t="n">
        <v>0.0828061170847453</v>
      </c>
      <c r="BK23" s="0" t="n">
        <v>0.671376123625762</v>
      </c>
      <c r="BL23" s="0" t="n">
        <v>0.0828615801831483</v>
      </c>
      <c r="BM23" s="0" t="n">
        <v>0.671952390242965</v>
      </c>
      <c r="BN23" s="0" t="n">
        <v>0.0828687653778936</v>
      </c>
      <c r="BO23" s="0" t="n">
        <v>0.689921576279201</v>
      </c>
      <c r="BP23" s="0" t="n">
        <v>0.0828674411109253</v>
      </c>
      <c r="BQ23" s="0" t="n">
        <v>0.684799479196358</v>
      </c>
      <c r="BR23" s="0" t="n">
        <v>0.0830591606913334</v>
      </c>
      <c r="BS23" s="0" t="n">
        <v>0.672157596875698</v>
      </c>
      <c r="BT23" s="0" t="n">
        <v>0.0836200625704539</v>
      </c>
      <c r="BU23" s="0" t="n">
        <v>0.693324459068664</v>
      </c>
      <c r="BV23" s="0" t="n">
        <v>0.084050210000845</v>
      </c>
      <c r="BW23" s="0" t="n">
        <v>0.68059356667529</v>
      </c>
      <c r="BX23" s="0" t="n">
        <v>0.0840771969453158</v>
      </c>
      <c r="BY23" s="0" t="n">
        <v>0.700077239231615</v>
      </c>
      <c r="BZ23" s="0" t="n">
        <v>0.0843416982969974</v>
      </c>
      <c r="CA23" s="0" t="n">
        <v>0.67703522570747</v>
      </c>
      <c r="CB23" s="0" t="n">
        <v>0.0845972410370054</v>
      </c>
      <c r="CC23" s="0" t="n">
        <v>0.694945185456806</v>
      </c>
      <c r="CD23" s="0" t="n">
        <v>0.0843708815903227</v>
      </c>
      <c r="CE23" s="0" t="n">
        <v>0.698812889599129</v>
      </c>
      <c r="CF23" s="0" t="n">
        <v>0.0845926827203462</v>
      </c>
      <c r="CG23" s="0" t="n">
        <v>0.7075871365218</v>
      </c>
      <c r="CH23" s="0" t="n">
        <v>0.0848971823012641</v>
      </c>
      <c r="CI23" s="0" t="n">
        <v>0.708855709670434</v>
      </c>
      <c r="CJ23" s="0" t="n">
        <v>0.085476267323729</v>
      </c>
      <c r="CK23" s="0" t="n">
        <v>0.720678621292627</v>
      </c>
      <c r="CL23" s="0" t="n">
        <v>0.0855295045024735</v>
      </c>
      <c r="CM23" s="0" t="n">
        <v>0.690968492086966</v>
      </c>
      <c r="CN23" s="0" t="n">
        <v>0.0858584802722516</v>
      </c>
      <c r="CO23" s="0" t="n">
        <v>0.684937351256657</v>
      </c>
      <c r="CP23" s="0" t="n">
        <v>0.0858437645453948</v>
      </c>
      <c r="CQ23" s="0" t="n">
        <v>0.699067701817429</v>
      </c>
      <c r="CR23" s="0" t="n">
        <v>0.0854886225844158</v>
      </c>
      <c r="CS23" s="0" t="n">
        <v>0.694686755963895</v>
      </c>
      <c r="CT23" s="0" t="n">
        <v>0.0859890561726792</v>
      </c>
      <c r="CU23" s="0" t="n">
        <v>0.712761307469937</v>
      </c>
      <c r="CV23" s="0" t="n">
        <v>0.0873085843092459</v>
      </c>
      <c r="CW23" s="0" t="n">
        <v>0.693432468043785</v>
      </c>
      <c r="CX23" s="0" t="n">
        <v>0.0870385813988514</v>
      </c>
      <c r="CY23" s="0" t="n">
        <v>0.71044331218924</v>
      </c>
      <c r="CZ23" s="0" t="n">
        <v>0.0876907873808305</v>
      </c>
      <c r="DA23" s="0" t="n">
        <v>0.723742916000213</v>
      </c>
      <c r="DB23" s="0" t="n">
        <v>0.0883597693471932</v>
      </c>
      <c r="DC23" s="0" t="n">
        <v>0.758418695267533</v>
      </c>
      <c r="DD23" s="0" t="n">
        <v>0.0890813791082553</v>
      </c>
      <c r="DE23" s="0" t="n">
        <v>0.734953038613055</v>
      </c>
      <c r="DF23" s="0" t="n">
        <v>0.0893471367189685</v>
      </c>
      <c r="DG23" s="0" t="n">
        <v>0.740352114415277</v>
      </c>
      <c r="DH23" s="0" t="n">
        <v>0.0899161376414867</v>
      </c>
      <c r="DI23" s="0" t="n">
        <v>0.737875690562934</v>
      </c>
      <c r="DJ23" s="0" t="n">
        <v>0.0906694309521599</v>
      </c>
      <c r="DK23" s="0" t="n">
        <v>0.751593242542258</v>
      </c>
      <c r="DL23" s="0" t="n">
        <v>0.0904566406879437</v>
      </c>
      <c r="DM23" s="0" t="n">
        <v>0.752024096568408</v>
      </c>
      <c r="DN23" s="0" t="n">
        <v>0.0907465502130569</v>
      </c>
      <c r="DO23" s="0" t="n">
        <v>0.798147896493632</v>
      </c>
      <c r="DP23" s="0" t="n">
        <v>0.0913009942178066</v>
      </c>
      <c r="DQ23" s="0" t="n">
        <v>0.748353796959985</v>
      </c>
      <c r="DR23" s="0" t="n">
        <v>0.0920720745577898</v>
      </c>
      <c r="DS23" s="0" t="n">
        <v>0.767353722786209</v>
      </c>
      <c r="DT23" s="0" t="n">
        <v>0.0921290100586242</v>
      </c>
      <c r="DU23" s="0" t="n">
        <v>0.870033018873056</v>
      </c>
      <c r="DV23" s="0" t="n">
        <v>0.101252021518196</v>
      </c>
      <c r="DW23" s="0" t="n">
        <v>0.869482007381797</v>
      </c>
      <c r="DX23" s="0" t="n">
        <v>0.101992096658486</v>
      </c>
      <c r="DY23" s="0" t="n">
        <v>0.854077642919182</v>
      </c>
      <c r="DZ23" s="0" t="n">
        <v>0.102050939948918</v>
      </c>
      <c r="EA23" s="0" t="n">
        <v>0.883614129705687</v>
      </c>
      <c r="EB23" s="0" t="n">
        <v>0.103309813342487</v>
      </c>
      <c r="EC23" s="0" t="n">
        <v>0.863434166775322</v>
      </c>
      <c r="ED23" s="0" t="n">
        <v>0.103035790423033</v>
      </c>
      <c r="EE23" s="0" t="n">
        <v>0.903374374531276</v>
      </c>
      <c r="EF23" s="0" t="n">
        <v>0.103227957868586</v>
      </c>
      <c r="EG23" s="0" t="n">
        <v>0.924087775284664</v>
      </c>
      <c r="EH23" s="0" t="n">
        <v>0.104330542005165</v>
      </c>
      <c r="EI23" s="0" t="n">
        <v>0.934204914310925</v>
      </c>
      <c r="EJ23" s="0" t="n">
        <v>0.10592787870384</v>
      </c>
      <c r="EK23" s="0" t="n">
        <v>0.978563888470431</v>
      </c>
      <c r="EL23" s="0" t="n">
        <v>0.112007868207068</v>
      </c>
      <c r="EM23" s="0" t="n">
        <v>0.988493727950122</v>
      </c>
      <c r="EN23" s="0" t="n">
        <v>0.112339000634508</v>
      </c>
      <c r="EO23" s="0" t="n">
        <v>0.998630800307074</v>
      </c>
      <c r="EP23" s="0" t="n">
        <v>0.113061320967534</v>
      </c>
      <c r="EQ23" s="0" t="n">
        <v>1.00136942510616</v>
      </c>
      <c r="ER23" s="0" t="n">
        <v>0.114232359659346</v>
      </c>
      <c r="ES23" s="0" t="n">
        <v>1.08176258155187</v>
      </c>
      <c r="ET23" s="0" t="n">
        <v>0.121408279856743</v>
      </c>
      <c r="EU23" s="0" t="n">
        <v>1.15968853130856</v>
      </c>
      <c r="EV23" s="0" t="n">
        <v>0.126061968375637</v>
      </c>
      <c r="EW23" s="0" t="n">
        <v>1.36423053326514</v>
      </c>
      <c r="EX23" s="0" t="n">
        <v>0.140218800323645</v>
      </c>
      <c r="EY23" s="0" t="n">
        <v>1.61733110545056</v>
      </c>
      <c r="EZ23" s="0" t="n">
        <v>0.162703150857097</v>
      </c>
      <c r="FA23" s="0" t="n">
        <v>5.76876590386719</v>
      </c>
      <c r="FB23" s="0" t="n">
        <v>0.34525150180842</v>
      </c>
      <c r="FC23" s="0" t="n">
        <v>6.71305544165447</v>
      </c>
      <c r="FD23" s="0" t="n">
        <v>0.398068895164</v>
      </c>
      <c r="FE23" s="0" t="n">
        <v>8.74225493135775</v>
      </c>
      <c r="FF23" s="0" t="n">
        <v>0.450212338239884</v>
      </c>
    </row>
    <row r="24" customFormat="false" ht="12.75" hidden="false" customHeight="false" outlineLevel="0" collapsed="false">
      <c r="C24" s="0" t="n">
        <v>0.632764671668992</v>
      </c>
      <c r="D24" s="0" t="n">
        <v>0.0813086995922279</v>
      </c>
      <c r="E24" s="0" t="n">
        <v>6.17632383683649</v>
      </c>
      <c r="F24" s="0" t="n">
        <v>0.363999583942039</v>
      </c>
      <c r="I24" s="0" t="s">
        <v>23</v>
      </c>
      <c r="J24" s="0" t="s">
        <v>23</v>
      </c>
      <c r="K24" s="0" t="s">
        <v>23</v>
      </c>
      <c r="L24" s="0" t="s">
        <v>23</v>
      </c>
      <c r="M24" s="0" t="s">
        <v>23</v>
      </c>
      <c r="N24" s="0" t="s">
        <v>23</v>
      </c>
      <c r="O24" s="0" t="s">
        <v>23</v>
      </c>
      <c r="P24" s="0" t="s">
        <v>23</v>
      </c>
      <c r="Q24" s="0" t="s">
        <v>23</v>
      </c>
      <c r="R24" s="0" t="s">
        <v>23</v>
      </c>
      <c r="S24" s="0" t="s">
        <v>23</v>
      </c>
      <c r="T24" s="0" t="s">
        <v>23</v>
      </c>
      <c r="U24" s="0" t="s">
        <v>23</v>
      </c>
      <c r="V24" s="0" t="s">
        <v>23</v>
      </c>
      <c r="W24" s="0" t="s">
        <v>23</v>
      </c>
      <c r="X24" s="0" t="s">
        <v>23</v>
      </c>
      <c r="Y24" s="0" t="s">
        <v>23</v>
      </c>
      <c r="Z24" s="0" t="s">
        <v>23</v>
      </c>
      <c r="AA24" s="0" t="s">
        <v>23</v>
      </c>
      <c r="AB24" s="0" t="s">
        <v>23</v>
      </c>
      <c r="AC24" s="0" t="s">
        <v>23</v>
      </c>
      <c r="AD24" s="0" t="s">
        <v>23</v>
      </c>
      <c r="AE24" s="0" t="s">
        <v>23</v>
      </c>
      <c r="AF24" s="0" t="s">
        <v>23</v>
      </c>
      <c r="AG24" s="0" t="s">
        <v>23</v>
      </c>
      <c r="AH24" s="0" t="s">
        <v>23</v>
      </c>
      <c r="AI24" s="0" t="s">
        <v>23</v>
      </c>
      <c r="AJ24" s="0" t="s">
        <v>23</v>
      </c>
      <c r="AK24" s="0" t="s">
        <v>23</v>
      </c>
      <c r="AL24" s="0" t="s">
        <v>23</v>
      </c>
      <c r="AM24" s="0" t="s">
        <v>23</v>
      </c>
      <c r="AN24" s="0" t="s">
        <v>23</v>
      </c>
      <c r="AO24" s="0" t="s">
        <v>23</v>
      </c>
      <c r="AP24" s="0" t="s">
        <v>23</v>
      </c>
      <c r="AQ24" s="0" t="s">
        <v>23</v>
      </c>
      <c r="AR24" s="0" t="s">
        <v>23</v>
      </c>
      <c r="AS24" s="0" t="s">
        <v>23</v>
      </c>
      <c r="AT24" s="0" t="s">
        <v>23</v>
      </c>
      <c r="AU24" s="0" t="s">
        <v>23</v>
      </c>
      <c r="AV24" s="0" t="s">
        <v>23</v>
      </c>
      <c r="AW24" s="0" t="s">
        <v>23</v>
      </c>
      <c r="AX24" s="0" t="s">
        <v>23</v>
      </c>
      <c r="AY24" s="0" t="s">
        <v>23</v>
      </c>
      <c r="AZ24" s="0" t="s">
        <v>23</v>
      </c>
      <c r="BA24" s="0" t="s">
        <v>23</v>
      </c>
      <c r="BB24" s="0" t="s">
        <v>23</v>
      </c>
      <c r="BC24" s="0" t="s">
        <v>23</v>
      </c>
      <c r="BD24" s="0" t="s">
        <v>23</v>
      </c>
      <c r="BE24" s="0" t="s">
        <v>23</v>
      </c>
      <c r="BF24" s="0" t="s">
        <v>23</v>
      </c>
      <c r="BG24" s="0" t="s">
        <v>23</v>
      </c>
      <c r="BH24" s="0" t="s">
        <v>23</v>
      </c>
      <c r="BI24" s="0" t="s">
        <v>23</v>
      </c>
      <c r="BJ24" s="0" t="s">
        <v>23</v>
      </c>
      <c r="BK24" s="0" t="s">
        <v>23</v>
      </c>
      <c r="BL24" s="0" t="s">
        <v>23</v>
      </c>
      <c r="BM24" s="0" t="s">
        <v>23</v>
      </c>
      <c r="BN24" s="0" t="s">
        <v>23</v>
      </c>
      <c r="BO24" s="0" t="s">
        <v>23</v>
      </c>
      <c r="BP24" s="0" t="s">
        <v>23</v>
      </c>
      <c r="BQ24" s="0" t="s">
        <v>23</v>
      </c>
      <c r="BR24" s="0" t="s">
        <v>23</v>
      </c>
      <c r="BS24" s="0" t="s">
        <v>23</v>
      </c>
      <c r="BT24" s="0" t="s">
        <v>23</v>
      </c>
      <c r="BU24" s="0" t="s">
        <v>23</v>
      </c>
      <c r="BV24" s="0" t="s">
        <v>23</v>
      </c>
      <c r="BW24" s="0" t="s">
        <v>23</v>
      </c>
      <c r="BX24" s="0" t="s">
        <v>23</v>
      </c>
      <c r="BY24" s="0" t="s">
        <v>23</v>
      </c>
      <c r="BZ24" s="0" t="s">
        <v>23</v>
      </c>
      <c r="CA24" s="0" t="s">
        <v>23</v>
      </c>
      <c r="CB24" s="0" t="s">
        <v>23</v>
      </c>
      <c r="CC24" s="0" t="s">
        <v>23</v>
      </c>
      <c r="CD24" s="0" t="s">
        <v>23</v>
      </c>
      <c r="CE24" s="0" t="s">
        <v>23</v>
      </c>
      <c r="CF24" s="0" t="s">
        <v>23</v>
      </c>
      <c r="CG24" s="0" t="s">
        <v>23</v>
      </c>
      <c r="CH24" s="0" t="s">
        <v>23</v>
      </c>
      <c r="CI24" s="0" t="s">
        <v>23</v>
      </c>
      <c r="CJ24" s="0" t="s">
        <v>23</v>
      </c>
      <c r="CK24" s="0" t="s">
        <v>23</v>
      </c>
      <c r="CL24" s="0" t="s">
        <v>23</v>
      </c>
      <c r="CM24" s="0" t="s">
        <v>23</v>
      </c>
      <c r="CN24" s="0" t="s">
        <v>23</v>
      </c>
      <c r="CO24" s="0" t="s">
        <v>23</v>
      </c>
      <c r="CP24" s="0" t="s">
        <v>23</v>
      </c>
      <c r="CQ24" s="0" t="s">
        <v>23</v>
      </c>
      <c r="CR24" s="0" t="s">
        <v>23</v>
      </c>
      <c r="CS24" s="0" t="s">
        <v>23</v>
      </c>
      <c r="CT24" s="0" t="s">
        <v>23</v>
      </c>
      <c r="CU24" s="0" t="s">
        <v>23</v>
      </c>
      <c r="CV24" s="0" t="s">
        <v>23</v>
      </c>
      <c r="CW24" s="0" t="s">
        <v>23</v>
      </c>
      <c r="CX24" s="0" t="s">
        <v>23</v>
      </c>
      <c r="CY24" s="0" t="s">
        <v>23</v>
      </c>
      <c r="CZ24" s="0" t="s">
        <v>23</v>
      </c>
      <c r="DA24" s="0" t="s">
        <v>23</v>
      </c>
      <c r="DB24" s="0" t="s">
        <v>23</v>
      </c>
      <c r="DC24" s="0" t="s">
        <v>23</v>
      </c>
      <c r="DD24" s="0" t="s">
        <v>23</v>
      </c>
      <c r="DE24" s="0" t="s">
        <v>23</v>
      </c>
      <c r="DF24" s="0" t="s">
        <v>23</v>
      </c>
      <c r="DG24" s="0" t="s">
        <v>23</v>
      </c>
      <c r="DH24" s="0" t="s">
        <v>23</v>
      </c>
      <c r="DI24" s="0" t="s">
        <v>23</v>
      </c>
      <c r="DJ24" s="0" t="s">
        <v>23</v>
      </c>
      <c r="DK24" s="0" t="s">
        <v>23</v>
      </c>
      <c r="DL24" s="0" t="s">
        <v>23</v>
      </c>
      <c r="DM24" s="0" t="s">
        <v>23</v>
      </c>
      <c r="DN24" s="0" t="s">
        <v>23</v>
      </c>
      <c r="DO24" s="0" t="s">
        <v>23</v>
      </c>
      <c r="DP24" s="0" t="s">
        <v>23</v>
      </c>
      <c r="DQ24" s="0" t="s">
        <v>23</v>
      </c>
      <c r="DR24" s="0" t="s">
        <v>23</v>
      </c>
      <c r="DS24" s="0" t="s">
        <v>23</v>
      </c>
      <c r="DT24" s="0" t="s">
        <v>23</v>
      </c>
      <c r="DU24" s="0" t="s">
        <v>23</v>
      </c>
      <c r="DV24" s="0" t="s">
        <v>23</v>
      </c>
      <c r="DW24" s="0" t="s">
        <v>23</v>
      </c>
      <c r="DX24" s="0" t="s">
        <v>23</v>
      </c>
      <c r="DY24" s="0" t="s">
        <v>23</v>
      </c>
      <c r="DZ24" s="0" t="s">
        <v>23</v>
      </c>
      <c r="EA24" s="0" t="s">
        <v>23</v>
      </c>
      <c r="EB24" s="0" t="s">
        <v>23</v>
      </c>
      <c r="EC24" s="0" t="s">
        <v>23</v>
      </c>
      <c r="ED24" s="0" t="s">
        <v>23</v>
      </c>
      <c r="EE24" s="0" t="s">
        <v>23</v>
      </c>
      <c r="EF24" s="0" t="s">
        <v>23</v>
      </c>
      <c r="EG24" s="0" t="s">
        <v>23</v>
      </c>
      <c r="EH24" s="0" t="s">
        <v>23</v>
      </c>
      <c r="EI24" s="0" t="s">
        <v>23</v>
      </c>
      <c r="EJ24" s="0" t="s">
        <v>23</v>
      </c>
      <c r="EK24" s="0" t="s">
        <v>23</v>
      </c>
      <c r="EL24" s="0" t="s">
        <v>23</v>
      </c>
      <c r="EM24" s="0" t="s">
        <v>23</v>
      </c>
      <c r="EN24" s="0" t="s">
        <v>23</v>
      </c>
      <c r="EO24" s="0" t="s">
        <v>23</v>
      </c>
      <c r="EP24" s="0" t="s">
        <v>23</v>
      </c>
      <c r="EQ24" s="0" t="s">
        <v>23</v>
      </c>
      <c r="ER24" s="0" t="s">
        <v>23</v>
      </c>
      <c r="ES24" s="0" t="s">
        <v>23</v>
      </c>
      <c r="ET24" s="0" t="s">
        <v>23</v>
      </c>
      <c r="EU24" s="0" t="s">
        <v>23</v>
      </c>
      <c r="EV24" s="0" t="s">
        <v>23</v>
      </c>
      <c r="EW24" s="0" t="s">
        <v>23</v>
      </c>
      <c r="EX24" s="0" t="s">
        <v>23</v>
      </c>
      <c r="EY24" s="0" t="s">
        <v>23</v>
      </c>
      <c r="EZ24" s="0" t="s">
        <v>23</v>
      </c>
      <c r="FA24" s="0" t="s">
        <v>23</v>
      </c>
      <c r="FB24" s="0" t="s">
        <v>23</v>
      </c>
      <c r="FC24" s="0" t="s">
        <v>23</v>
      </c>
      <c r="FD24" s="0" t="s">
        <v>23</v>
      </c>
      <c r="FE24" s="0" t="s">
        <v>23</v>
      </c>
      <c r="FF24" s="0" t="s">
        <v>23</v>
      </c>
    </row>
    <row r="25" customFormat="false" ht="12.75" hidden="false" customHeight="false" outlineLevel="0" collapsed="false">
      <c r="C25" s="0" t="n">
        <v>0.655961900828876</v>
      </c>
      <c r="D25" s="0" t="n">
        <v>0.0814831157873677</v>
      </c>
      <c r="E25" s="0" t="n">
        <v>6.81835092952462</v>
      </c>
      <c r="F25" s="0" t="n">
        <v>0.382533700586067</v>
      </c>
    </row>
    <row r="26" customFormat="false" ht="12.75" hidden="false" customHeight="false" outlineLevel="0" collapsed="false">
      <c r="C26" s="0" t="n">
        <v>0.648558819721948</v>
      </c>
      <c r="D26" s="0" t="n">
        <v>0.0815937338124711</v>
      </c>
      <c r="E26" s="0" t="n">
        <v>7.51781673277229</v>
      </c>
      <c r="F26" s="0" t="n">
        <v>0.401319660034022</v>
      </c>
    </row>
    <row r="27" customFormat="false" ht="12.75" hidden="false" customHeight="false" outlineLevel="0" collapsed="false">
      <c r="C27" s="0" t="n">
        <v>0.646591712857929</v>
      </c>
      <c r="D27" s="0" t="n">
        <v>0.0818247240168947</v>
      </c>
      <c r="E27" s="0" t="n">
        <v>8.27985997905406</v>
      </c>
      <c r="F27" s="0" t="n">
        <v>0.420360884342595</v>
      </c>
    </row>
    <row r="28" customFormat="false" ht="12.75" hidden="false" customHeight="false" outlineLevel="0" collapsed="false">
      <c r="C28" s="0" t="n">
        <v>0.649141459522709</v>
      </c>
      <c r="D28" s="0" t="n">
        <v>0.0818504020099102</v>
      </c>
      <c r="E28" s="0" t="n">
        <v>9.11007913559806</v>
      </c>
      <c r="F28" s="0" t="n">
        <v>0.439660842067611</v>
      </c>
    </row>
    <row r="29" customFormat="false" ht="12.75" hidden="false" customHeight="false" outlineLevel="0" collapsed="false">
      <c r="C29" s="0" t="n">
        <v>0.651352493362342</v>
      </c>
      <c r="D29" s="0" t="n">
        <v>0.0820515715108048</v>
      </c>
      <c r="E29" s="0" t="n">
        <v>10.0145735343815</v>
      </c>
      <c r="F29" s="0" t="n">
        <v>0.459223048895861</v>
      </c>
    </row>
    <row r="30" customFormat="false" ht="12.75" hidden="false" customHeight="false" outlineLevel="0" collapsed="false">
      <c r="C30" s="0" t="n">
        <v>0.666859419480907</v>
      </c>
      <c r="D30" s="0" t="n">
        <v>0.0820996722867312</v>
      </c>
      <c r="E30" s="0" t="n">
        <v>10.9999881818058</v>
      </c>
      <c r="F30" s="0" t="n">
        <v>0.47905106828552</v>
      </c>
    </row>
    <row r="31" customFormat="false" ht="12.75" hidden="false" customHeight="false" outlineLevel="0" collapsed="false">
      <c r="C31" s="0" t="n">
        <v>0.659929255445034</v>
      </c>
      <c r="D31" s="0" t="n">
        <v>0.0821132633557194</v>
      </c>
      <c r="E31" s="0" t="n">
        <v>11</v>
      </c>
      <c r="F31" s="0" t="n">
        <v>0.479051289523559</v>
      </c>
    </row>
    <row r="32" customFormat="false" ht="12.75" hidden="false" customHeight="false" outlineLevel="0" collapsed="false">
      <c r="C32" s="0" t="n">
        <v>0.653250327160217</v>
      </c>
      <c r="D32" s="0" t="n">
        <v>0.0827425985772452</v>
      </c>
      <c r="E32" s="0" t="s">
        <v>20</v>
      </c>
      <c r="F32" s="0" t="s">
        <v>20</v>
      </c>
    </row>
    <row r="33" customFormat="false" ht="12.75" hidden="false" customHeight="false" outlineLevel="0" collapsed="false">
      <c r="C33" s="0" t="n">
        <v>0.670192530723785</v>
      </c>
      <c r="D33" s="0" t="n">
        <v>0.0832522686065511</v>
      </c>
    </row>
    <row r="34" customFormat="false" ht="12.75" hidden="false" customHeight="false" outlineLevel="0" collapsed="false">
      <c r="C34" s="0" t="n">
        <v>0.661064615397157</v>
      </c>
      <c r="D34" s="0" t="n">
        <v>0.0832669690519438</v>
      </c>
    </row>
    <row r="35" customFormat="false" ht="12.75" hidden="false" customHeight="false" outlineLevel="0" collapsed="false">
      <c r="C35" s="0" t="n">
        <v>0.674151277788862</v>
      </c>
      <c r="D35" s="0" t="n">
        <v>0.0834992898767274</v>
      </c>
    </row>
    <row r="36" customFormat="false" ht="12.75" hidden="false" customHeight="false" outlineLevel="0" collapsed="false">
      <c r="C36" s="0" t="n">
        <v>0.660261320716198</v>
      </c>
      <c r="D36" s="0" t="n">
        <v>0.0836722020429386</v>
      </c>
    </row>
    <row r="37" customFormat="false" ht="12.75" hidden="false" customHeight="false" outlineLevel="0" collapsed="false">
      <c r="C37" s="0" t="n">
        <v>0.66578846779384</v>
      </c>
      <c r="D37" s="0" t="n">
        <v>0.0836957486797353</v>
      </c>
    </row>
    <row r="38" customFormat="false" ht="12.75" hidden="false" customHeight="false" outlineLevel="0" collapsed="false">
      <c r="C38" s="0" t="n">
        <v>0.669409068350522</v>
      </c>
      <c r="D38" s="0" t="n">
        <v>0.0839050994561973</v>
      </c>
    </row>
    <row r="39" customFormat="false" ht="12.75" hidden="false" customHeight="false" outlineLevel="0" collapsed="false">
      <c r="C39" s="0" t="n">
        <v>0.676609348640547</v>
      </c>
      <c r="D39" s="0" t="n">
        <v>0.084275570950862</v>
      </c>
    </row>
    <row r="40" customFormat="false" ht="12.75" hidden="false" customHeight="false" outlineLevel="0" collapsed="false">
      <c r="C40" s="0" t="n">
        <v>0.680670352896823</v>
      </c>
      <c r="D40" s="0" t="n">
        <v>0.084764946602146</v>
      </c>
    </row>
    <row r="41" customFormat="false" ht="12.75" hidden="false" customHeight="false" outlineLevel="0" collapsed="false">
      <c r="C41" s="0" t="n">
        <v>0.69354350116405</v>
      </c>
      <c r="D41" s="0" t="n">
        <v>0.0847958307949125</v>
      </c>
    </row>
    <row r="42" customFormat="false" ht="12.75" hidden="false" customHeight="false" outlineLevel="0" collapsed="false">
      <c r="C42" s="0" t="n">
        <v>0.672258846975852</v>
      </c>
      <c r="D42" s="0" t="n">
        <v>0.0848628851755678</v>
      </c>
    </row>
    <row r="43" customFormat="false" ht="12.75" hidden="false" customHeight="false" outlineLevel="0" collapsed="false">
      <c r="C43" s="0" t="n">
        <v>0.667502984650971</v>
      </c>
      <c r="D43" s="0" t="n">
        <v>0.0849393591229256</v>
      </c>
    </row>
    <row r="44" customFormat="false" ht="12.75" hidden="false" customHeight="false" outlineLevel="0" collapsed="false">
      <c r="C44" s="0" t="n">
        <v>0.668437252369936</v>
      </c>
      <c r="D44" s="0" t="n">
        <v>0.0849900505465855</v>
      </c>
    </row>
    <row r="45" customFormat="false" ht="12.75" hidden="false" customHeight="false" outlineLevel="0" collapsed="false">
      <c r="C45" s="0" t="n">
        <v>0.677339882715683</v>
      </c>
      <c r="D45" s="0" t="n">
        <v>0.0852137950307248</v>
      </c>
    </row>
    <row r="46" customFormat="false" ht="12.75" hidden="false" customHeight="false" outlineLevel="0" collapsed="false">
      <c r="C46" s="0" t="n">
        <v>0.685084679135066</v>
      </c>
      <c r="D46" s="0" t="n">
        <v>0.0861449672355847</v>
      </c>
    </row>
    <row r="47" customFormat="false" ht="12.75" hidden="false" customHeight="false" outlineLevel="0" collapsed="false">
      <c r="C47" s="0" t="n">
        <v>0.678371652725782</v>
      </c>
      <c r="D47" s="0" t="n">
        <v>0.0861489842050629</v>
      </c>
    </row>
    <row r="48" customFormat="false" ht="12.75" hidden="false" customHeight="false" outlineLevel="0" collapsed="false">
      <c r="C48" s="0" t="n">
        <v>0.692262730743475</v>
      </c>
      <c r="D48" s="0" t="n">
        <v>0.0869701505206099</v>
      </c>
    </row>
    <row r="49" customFormat="false" ht="12.75" hidden="false" customHeight="false" outlineLevel="0" collapsed="false">
      <c r="C49" s="0" t="n">
        <v>0.697676771705422</v>
      </c>
      <c r="D49" s="0" t="n">
        <v>0.0874872775850718</v>
      </c>
    </row>
    <row r="50" customFormat="false" ht="12.75" hidden="false" customHeight="false" outlineLevel="0" collapsed="false">
      <c r="C50" s="0" t="n">
        <v>0.727926421657282</v>
      </c>
      <c r="D50" s="0" t="n">
        <v>0.0884016470570475</v>
      </c>
    </row>
    <row r="51" customFormat="false" ht="12.75" hidden="false" customHeight="false" outlineLevel="0" collapsed="false">
      <c r="C51" s="0" t="n">
        <v>0.707299179363686</v>
      </c>
      <c r="D51" s="0" t="n">
        <v>0.0888851188747364</v>
      </c>
    </row>
    <row r="52" customFormat="false" ht="12.75" hidden="false" customHeight="false" outlineLevel="0" collapsed="false">
      <c r="C52" s="0" t="n">
        <v>0.715139647578243</v>
      </c>
      <c r="D52" s="0" t="n">
        <v>0.08915156210548</v>
      </c>
    </row>
    <row r="53" customFormat="false" ht="12.75" hidden="false" customHeight="false" outlineLevel="0" collapsed="false">
      <c r="C53" s="0" t="n">
        <v>0.712841538618939</v>
      </c>
      <c r="D53" s="0" t="n">
        <v>0.0893521589642105</v>
      </c>
    </row>
    <row r="54" customFormat="false" ht="12.75" hidden="false" customHeight="false" outlineLevel="0" collapsed="false">
      <c r="C54" s="0" t="n">
        <v>0.719479447117194</v>
      </c>
      <c r="D54" s="0" t="n">
        <v>0.089976984974845</v>
      </c>
    </row>
    <row r="55" customFormat="false" ht="12.75" hidden="false" customHeight="false" outlineLevel="0" collapsed="false">
      <c r="C55" s="0" t="n">
        <v>0.722435188553893</v>
      </c>
      <c r="D55" s="0" t="n">
        <v>0.0899898614628676</v>
      </c>
    </row>
    <row r="56" customFormat="false" ht="12.75" hidden="false" customHeight="false" outlineLevel="0" collapsed="false">
      <c r="C56" s="0" t="n">
        <v>0.738073691479394</v>
      </c>
      <c r="D56" s="0" t="n">
        <v>0.0908893374679139</v>
      </c>
    </row>
    <row r="57" customFormat="false" ht="12.75" hidden="false" customHeight="false" outlineLevel="0" collapsed="false">
      <c r="C57" s="0" t="n">
        <v>0.725246915239197</v>
      </c>
      <c r="D57" s="0" t="n">
        <v>0.091269165172916</v>
      </c>
    </row>
    <row r="58" customFormat="false" ht="12.75" hidden="false" customHeight="false" outlineLevel="0" collapsed="false">
      <c r="C58" s="0" t="n">
        <v>0.740525010830597</v>
      </c>
      <c r="D58" s="0" t="n">
        <v>0.0914657302200493</v>
      </c>
    </row>
    <row r="59" customFormat="false" ht="12.75" hidden="false" customHeight="false" outlineLevel="0" collapsed="false">
      <c r="C59" s="0" t="n">
        <v>0.827621325949959</v>
      </c>
      <c r="D59" s="0" t="n">
        <v>0.100496204793763</v>
      </c>
    </row>
    <row r="60" customFormat="false" ht="12.75" hidden="false" customHeight="false" outlineLevel="0" collapsed="false">
      <c r="C60" s="0" t="n">
        <v>0.84553290856978</v>
      </c>
      <c r="D60" s="0" t="n">
        <v>0.100949680460602</v>
      </c>
    </row>
    <row r="61" customFormat="false" ht="12.75" hidden="false" customHeight="false" outlineLevel="0" collapsed="false">
      <c r="C61" s="0" t="n">
        <v>0.826366417659104</v>
      </c>
      <c r="D61" s="0" t="n">
        <v>0.101356924640394</v>
      </c>
    </row>
    <row r="62" customFormat="false" ht="12.75" hidden="false" customHeight="false" outlineLevel="0" collapsed="false">
      <c r="C62" s="0" t="n">
        <v>0.849473740721513</v>
      </c>
      <c r="D62" s="0" t="n">
        <v>0.101797555657385</v>
      </c>
    </row>
    <row r="63" customFormat="false" ht="12.75" hidden="false" customHeight="false" outlineLevel="0" collapsed="false">
      <c r="C63" s="0" t="n">
        <v>0.84183860109132</v>
      </c>
      <c r="D63" s="0" t="n">
        <v>0.101919436047342</v>
      </c>
    </row>
    <row r="64" customFormat="false" ht="12.75" hidden="false" customHeight="false" outlineLevel="0" collapsed="false">
      <c r="C64" s="0" t="n">
        <v>0.867605234280494</v>
      </c>
      <c r="D64" s="0" t="n">
        <v>0.102531318693523</v>
      </c>
    </row>
    <row r="65" customFormat="false" ht="12.75" hidden="false" customHeight="false" outlineLevel="0" collapsed="false">
      <c r="C65" s="0" t="n">
        <v>0.887725960912214</v>
      </c>
      <c r="D65" s="0" t="n">
        <v>0.103248436975614</v>
      </c>
    </row>
    <row r="66" customFormat="false" ht="12.75" hidden="false" customHeight="false" outlineLevel="0" collapsed="false">
      <c r="C66" s="0" t="n">
        <v>0.903279646566828</v>
      </c>
      <c r="D66" s="0" t="n">
        <v>0.104672857114204</v>
      </c>
    </row>
    <row r="67" customFormat="false" ht="12.75" hidden="false" customHeight="false" outlineLevel="0" collapsed="false">
      <c r="C67" s="0" t="n">
        <v>0.9465433696137</v>
      </c>
      <c r="D67" s="0" t="n">
        <v>0.110920774307552</v>
      </c>
    </row>
    <row r="68" customFormat="false" ht="12.75" hidden="false" customHeight="false" outlineLevel="0" collapsed="false">
      <c r="C68" s="0" t="n">
        <v>0.93950036423175</v>
      </c>
      <c r="D68" s="0" t="n">
        <v>0.111827941515716</v>
      </c>
    </row>
    <row r="69" customFormat="false" ht="12.75" hidden="false" customHeight="false" outlineLevel="0" collapsed="false">
      <c r="C69" s="0" t="n">
        <v>0.95433571167791</v>
      </c>
      <c r="D69" s="0" t="n">
        <v>0.112224655417847</v>
      </c>
    </row>
    <row r="70" customFormat="false" ht="12.75" hidden="false" customHeight="false" outlineLevel="0" collapsed="false">
      <c r="C70" s="0" t="n">
        <v>0.967911410882744</v>
      </c>
      <c r="D70" s="0" t="n">
        <v>0.113317676150028</v>
      </c>
    </row>
    <row r="71" customFormat="false" ht="12.75" hidden="false" customHeight="false" outlineLevel="0" collapsed="false">
      <c r="C71" s="0" t="n">
        <v>1.04888398597872</v>
      </c>
      <c r="D71" s="0" t="n">
        <v>0.120250810234321</v>
      </c>
    </row>
    <row r="72" customFormat="false" ht="12.75" hidden="false" customHeight="false" outlineLevel="0" collapsed="false">
      <c r="C72" s="0" t="n">
        <v>1.11529309868601</v>
      </c>
      <c r="D72" s="0" t="n">
        <v>0.12507878634445</v>
      </c>
    </row>
    <row r="73" customFormat="false" ht="12.75" hidden="false" customHeight="false" outlineLevel="0" collapsed="false">
      <c r="C73" s="0" t="n">
        <v>1.30095852437554</v>
      </c>
      <c r="D73" s="0" t="n">
        <v>0.138854912723882</v>
      </c>
    </row>
    <row r="74" customFormat="false" ht="12.75" hidden="false" customHeight="false" outlineLevel="0" collapsed="false">
      <c r="C74" s="0" t="n">
        <v>1.57308829973513</v>
      </c>
      <c r="D74" s="0" t="n">
        <v>0.160685170967807</v>
      </c>
    </row>
    <row r="75" customFormat="false" ht="12.75" hidden="false" customHeight="false" outlineLevel="0" collapsed="false">
      <c r="C75" s="0" t="n">
        <v>5.6319325483858</v>
      </c>
      <c r="D75" s="0" t="n">
        <v>0.341069644535492</v>
      </c>
    </row>
    <row r="76" customFormat="false" ht="12.75" hidden="false" customHeight="false" outlineLevel="0" collapsed="false">
      <c r="C76" s="0" t="n">
        <v>6.59591320196838</v>
      </c>
      <c r="D76" s="0" t="n">
        <v>0.393205086343737</v>
      </c>
    </row>
    <row r="77" customFormat="false" ht="12.75" hidden="false" customHeight="false" outlineLevel="0" collapsed="false">
      <c r="C77" s="0" t="n">
        <v>8.56624001429005</v>
      </c>
      <c r="D77" s="0" t="n">
        <v>0.444488281136071</v>
      </c>
    </row>
    <row r="78" customFormat="false" ht="12.75" hidden="false" customHeight="false" outlineLevel="0" collapsed="false">
      <c r="C78" s="0" t="s">
        <v>20</v>
      </c>
      <c r="D78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599702078287</v>
      </c>
      <c r="D1" s="0" t="n">
        <v>0.0711349664546889</v>
      </c>
      <c r="E1" s="0" t="n">
        <v>0.363093302179278</v>
      </c>
      <c r="F1" s="0" t="n">
        <v>0.05</v>
      </c>
      <c r="G1" s="0" t="n">
        <v>0.343737620230935</v>
      </c>
      <c r="H1" s="0" t="n">
        <v>0.0476373647331005</v>
      </c>
      <c r="I1" s="0" t="n">
        <v>0.575545716678306</v>
      </c>
      <c r="J1" s="0" t="n">
        <v>0.0715681115436</v>
      </c>
      <c r="K1" s="0" t="n">
        <v>0.624663723318652</v>
      </c>
      <c r="L1" s="0" t="n">
        <v>0.0757173822171457</v>
      </c>
      <c r="M1" s="0" t="n">
        <v>0.687166971546766</v>
      </c>
      <c r="N1" s="0" t="n">
        <v>0.0764651187271071</v>
      </c>
      <c r="O1" s="0" t="n">
        <v>0.635531406947332</v>
      </c>
      <c r="P1" s="0" t="n">
        <v>0.0788809338215357</v>
      </c>
      <c r="Q1" s="0" t="n">
        <v>0.633894776863613</v>
      </c>
      <c r="R1" s="0" t="n">
        <v>0.0789813672681577</v>
      </c>
      <c r="S1" s="0" t="n">
        <v>0.63599652841242</v>
      </c>
      <c r="T1" s="0" t="n">
        <v>0.079124207456321</v>
      </c>
      <c r="U1" s="0" t="n">
        <v>0.637086905731196</v>
      </c>
      <c r="V1" s="0" t="n">
        <v>0.0794774039797402</v>
      </c>
      <c r="W1" s="0" t="n">
        <v>0.647754661615855</v>
      </c>
      <c r="X1" s="0" t="n">
        <v>0.0797125487101263</v>
      </c>
      <c r="Y1" s="0" t="n">
        <v>0.658027370182977</v>
      </c>
      <c r="Z1" s="0" t="n">
        <v>0.0798766731319226</v>
      </c>
      <c r="AA1" s="0" t="n">
        <v>0.648898570800699</v>
      </c>
      <c r="AB1" s="0" t="n">
        <v>0.0797943139533607</v>
      </c>
      <c r="AC1" s="0" t="n">
        <v>0.659254813920803</v>
      </c>
      <c r="AD1" s="0" t="n">
        <v>0.0799866589829545</v>
      </c>
      <c r="AE1" s="0" t="n">
        <v>0.64049690801078</v>
      </c>
      <c r="AF1" s="0" t="n">
        <v>0.0801359439622482</v>
      </c>
      <c r="AG1" s="0" t="n">
        <v>0.648587281596732</v>
      </c>
      <c r="AH1" s="0" t="n">
        <v>0.0805328218322318</v>
      </c>
      <c r="AI1" s="0" t="n">
        <v>0.67095240451949</v>
      </c>
      <c r="AJ1" s="0" t="n">
        <v>0.0802023801410619</v>
      </c>
      <c r="AK1" s="0" t="n">
        <v>0.671186522953807</v>
      </c>
      <c r="AL1" s="0" t="n">
        <v>0.0802163670978798</v>
      </c>
      <c r="AM1" s="0" t="n">
        <v>0.647157399331123</v>
      </c>
      <c r="AN1" s="0" t="n">
        <v>0.0803893741844407</v>
      </c>
      <c r="AO1" s="0" t="n">
        <v>0.663273991557589</v>
      </c>
      <c r="AP1" s="0" t="n">
        <v>0.0805963037384103</v>
      </c>
      <c r="AQ1" s="0" t="n">
        <v>0.674852199916241</v>
      </c>
      <c r="AR1" s="0" t="n">
        <v>0.0804125625177153</v>
      </c>
      <c r="AS1" s="0" t="n">
        <v>0.658337838536891</v>
      </c>
      <c r="AT1" s="0" t="n">
        <v>0.0809341254639784</v>
      </c>
      <c r="AU1" s="0" t="n">
        <v>0.653915284836619</v>
      </c>
      <c r="AV1" s="0" t="n">
        <v>0.0810333255301673</v>
      </c>
      <c r="AW1" s="0" t="n">
        <v>0.663210982796278</v>
      </c>
      <c r="AX1" s="0" t="n">
        <v>0.0811225479664404</v>
      </c>
      <c r="AY1" s="0" t="n">
        <v>0.656012694091449</v>
      </c>
      <c r="AZ1" s="0" t="n">
        <v>0.081288035758056</v>
      </c>
      <c r="BA1" s="0" t="n">
        <v>0.658190510462903</v>
      </c>
      <c r="BB1" s="0" t="n">
        <v>0.0815986747023008</v>
      </c>
      <c r="BC1" s="0" t="n">
        <v>0.65670624043084</v>
      </c>
      <c r="BD1" s="0" t="n">
        <v>0.0819612897611285</v>
      </c>
      <c r="BE1" s="0" t="n">
        <v>0.721437455628099</v>
      </c>
      <c r="BF1" s="0" t="n">
        <v>0.0821748491037942</v>
      </c>
      <c r="BG1" s="0" t="n">
        <v>0.675347783235971</v>
      </c>
      <c r="BH1" s="0" t="n">
        <v>0.0822969378745581</v>
      </c>
      <c r="BI1" s="0" t="n">
        <v>0.673769881860208</v>
      </c>
      <c r="BJ1" s="0" t="n">
        <v>0.0828061170847453</v>
      </c>
      <c r="BK1" s="0" t="n">
        <v>0.671376123625762</v>
      </c>
      <c r="BL1" s="0" t="n">
        <v>0.0828615801831483</v>
      </c>
      <c r="BM1" s="0" t="n">
        <v>0.671952390242965</v>
      </c>
      <c r="BN1" s="0" t="n">
        <v>0.0828687653778936</v>
      </c>
      <c r="BO1" s="0" t="n">
        <v>0.689921576279201</v>
      </c>
      <c r="BP1" s="0" t="n">
        <v>0.0828674411109253</v>
      </c>
      <c r="BQ1" s="0" t="n">
        <v>0.684799479196358</v>
      </c>
      <c r="BR1" s="0" t="n">
        <v>0.0830591606913334</v>
      </c>
      <c r="BS1" s="0" t="n">
        <v>0.672157596875698</v>
      </c>
      <c r="BT1" s="0" t="n">
        <v>0.0836200625704539</v>
      </c>
      <c r="BU1" s="0" t="n">
        <v>0.693324459068664</v>
      </c>
      <c r="BV1" s="0" t="n">
        <v>0.084050210000845</v>
      </c>
      <c r="BW1" s="0" t="n">
        <v>0.68059356667529</v>
      </c>
      <c r="BX1" s="0" t="n">
        <v>0.0840771969453158</v>
      </c>
      <c r="BY1" s="0" t="n">
        <v>0.700077239231615</v>
      </c>
      <c r="BZ1" s="0" t="n">
        <v>0.0843416982969974</v>
      </c>
      <c r="CA1" s="0" t="n">
        <v>0.67703522570747</v>
      </c>
      <c r="CB1" s="0" t="n">
        <v>0.0845972410370054</v>
      </c>
      <c r="CC1" s="0" t="n">
        <v>0.694945185456806</v>
      </c>
      <c r="CD1" s="0" t="n">
        <v>0.0843708815903227</v>
      </c>
      <c r="CE1" s="0" t="n">
        <v>0.698812889599129</v>
      </c>
      <c r="CF1" s="0" t="n">
        <v>0.0845926827203462</v>
      </c>
      <c r="CG1" s="0" t="n">
        <v>0.7075871365218</v>
      </c>
      <c r="CH1" s="0" t="n">
        <v>0.0848971823012641</v>
      </c>
      <c r="CI1" s="0" t="n">
        <v>0.708855709670434</v>
      </c>
      <c r="CJ1" s="0" t="n">
        <v>0.085476267323729</v>
      </c>
      <c r="CK1" s="0" t="n">
        <v>0.720678621292627</v>
      </c>
      <c r="CL1" s="0" t="n">
        <v>0.0855295045024735</v>
      </c>
      <c r="CM1" s="0" t="n">
        <v>0.690968492086966</v>
      </c>
      <c r="CN1" s="0" t="n">
        <v>0.0858584802722516</v>
      </c>
      <c r="CO1" s="0" t="n">
        <v>0.684937351256657</v>
      </c>
      <c r="CP1" s="0" t="n">
        <v>0.0858437645453948</v>
      </c>
      <c r="CQ1" s="0" t="n">
        <v>0.699067701817429</v>
      </c>
      <c r="CR1" s="0" t="n">
        <v>0.0854886225844158</v>
      </c>
      <c r="CS1" s="0" t="n">
        <v>0.694686755963895</v>
      </c>
      <c r="CT1" s="0" t="n">
        <v>0.0859890561726792</v>
      </c>
      <c r="CU1" s="0" t="n">
        <v>0.712761307469937</v>
      </c>
      <c r="CV1" s="0" t="n">
        <v>0.0873085843092459</v>
      </c>
      <c r="CW1" s="0" t="n">
        <v>0.693432468043785</v>
      </c>
      <c r="CX1" s="0" t="n">
        <v>0.0870385813988514</v>
      </c>
      <c r="CY1" s="0" t="n">
        <v>0.71044331218924</v>
      </c>
      <c r="CZ1" s="0" t="n">
        <v>0.0876907873808305</v>
      </c>
      <c r="DA1" s="0" t="n">
        <v>0.723742916000213</v>
      </c>
      <c r="DB1" s="0" t="n">
        <v>0.0883597693471932</v>
      </c>
      <c r="DC1" s="0" t="n">
        <v>0.758418695267533</v>
      </c>
      <c r="DD1" s="0" t="n">
        <v>0.0890813791082553</v>
      </c>
      <c r="DE1" s="0" t="n">
        <v>0.734953038613055</v>
      </c>
      <c r="DF1" s="0" t="n">
        <v>0.0893471367189685</v>
      </c>
      <c r="DG1" s="0" t="n">
        <v>0.740352114415277</v>
      </c>
      <c r="DH1" s="0" t="n">
        <v>0.0899161376414867</v>
      </c>
      <c r="DI1" s="0" t="n">
        <v>0.737875690562934</v>
      </c>
      <c r="DJ1" s="0" t="n">
        <v>0.0906694309521599</v>
      </c>
      <c r="DK1" s="0" t="n">
        <v>0.751593242542258</v>
      </c>
      <c r="DL1" s="0" t="n">
        <v>0.0904566406879437</v>
      </c>
      <c r="DM1" s="0" t="n">
        <v>0.752024096568408</v>
      </c>
      <c r="DN1" s="0" t="n">
        <v>0.0907465502130569</v>
      </c>
      <c r="DO1" s="0" t="n">
        <v>0.798147896493632</v>
      </c>
      <c r="DP1" s="0" t="n">
        <v>0.0913009942178066</v>
      </c>
      <c r="DQ1" s="0" t="n">
        <v>0.748353796959985</v>
      </c>
      <c r="DR1" s="0" t="n">
        <v>0.0920720745577898</v>
      </c>
      <c r="DS1" s="0" t="n">
        <v>0.767353722786209</v>
      </c>
      <c r="DT1" s="0" t="n">
        <v>0.0921290100586242</v>
      </c>
      <c r="DU1" s="0" t="n">
        <v>0.870033018873056</v>
      </c>
      <c r="DV1" s="0" t="n">
        <v>0.101252021518196</v>
      </c>
      <c r="DW1" s="0" t="n">
        <v>0.869482007381797</v>
      </c>
      <c r="DX1" s="0" t="n">
        <v>0.101992096658486</v>
      </c>
      <c r="DY1" s="0" t="n">
        <v>0.854077642919182</v>
      </c>
      <c r="DZ1" s="0" t="n">
        <v>0.102050939948918</v>
      </c>
      <c r="EA1" s="0" t="n">
        <v>0.883614129705687</v>
      </c>
      <c r="EB1" s="0" t="n">
        <v>0.103309813342487</v>
      </c>
      <c r="EC1" s="0" t="n">
        <v>0.863434166775322</v>
      </c>
      <c r="ED1" s="0" t="n">
        <v>0.103035790423033</v>
      </c>
      <c r="EE1" s="0" t="n">
        <v>0.903374374531276</v>
      </c>
      <c r="EF1" s="0" t="n">
        <v>0.103227957868586</v>
      </c>
      <c r="EG1" s="0" t="n">
        <v>0.924087775284664</v>
      </c>
      <c r="EH1" s="0" t="n">
        <v>0.104330542005165</v>
      </c>
      <c r="EI1" s="0" t="n">
        <v>0.934204914308862</v>
      </c>
      <c r="EJ1" s="0" t="n">
        <v>0.105927878754668</v>
      </c>
      <c r="EK1" s="0" t="n">
        <v>0.978563888470431</v>
      </c>
      <c r="EL1" s="0" t="n">
        <v>0.112007868207068</v>
      </c>
      <c r="EM1" s="0" t="n">
        <v>0.988493727950122</v>
      </c>
      <c r="EN1" s="0" t="n">
        <v>0.112339000634508</v>
      </c>
      <c r="EO1" s="0" t="n">
        <v>0.998630800307074</v>
      </c>
      <c r="EP1" s="0" t="n">
        <v>0.113061320967534</v>
      </c>
      <c r="EQ1" s="0" t="n">
        <v>1.00136942510616</v>
      </c>
      <c r="ER1" s="0" t="n">
        <v>0.114232359659346</v>
      </c>
      <c r="ES1" s="0" t="n">
        <v>1.08176258155187</v>
      </c>
      <c r="ET1" s="0" t="n">
        <v>0.121408279856743</v>
      </c>
      <c r="EU1" s="0" t="n">
        <v>1.15968853130856</v>
      </c>
      <c r="EV1" s="0" t="n">
        <v>0.126061968375637</v>
      </c>
      <c r="EW1" s="0" t="n">
        <v>1.36423053326514</v>
      </c>
      <c r="EX1" s="0" t="n">
        <v>0.140218800323645</v>
      </c>
      <c r="EY1" s="0" t="n">
        <v>1.61733110545056</v>
      </c>
      <c r="EZ1" s="0" t="n">
        <v>0.162703150857097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0.590565909555</v>
      </c>
      <c r="D2" s="0" t="n">
        <v>0.0751778889162386</v>
      </c>
      <c r="E2" s="0" t="n">
        <v>0.363093302179278</v>
      </c>
      <c r="F2" s="0" t="n">
        <v>0.05</v>
      </c>
      <c r="G2" s="0" t="n">
        <v>0.482811577311</v>
      </c>
      <c r="H2" s="0" t="n">
        <v>0.0640155441752452</v>
      </c>
      <c r="I2" s="0" t="n">
        <v>0.574343767713681</v>
      </c>
      <c r="J2" s="0" t="n">
        <v>0.0718929679018329</v>
      </c>
      <c r="K2" s="0" t="n">
        <v>0.623276145417232</v>
      </c>
      <c r="L2" s="0" t="n">
        <v>0.0760985681902131</v>
      </c>
      <c r="M2" s="0" t="n">
        <v>0.683811439246642</v>
      </c>
      <c r="N2" s="0" t="n">
        <v>0.0769268916921223</v>
      </c>
      <c r="O2" s="0" t="n">
        <v>0.634583258318572</v>
      </c>
      <c r="P2" s="0" t="n">
        <v>0.07921093828141</v>
      </c>
      <c r="Q2" s="0" t="n">
        <v>0.633178150994518</v>
      </c>
      <c r="R2" s="0" t="n">
        <v>0.0792462094306563</v>
      </c>
      <c r="S2" s="0" t="n">
        <v>0.635021670046265</v>
      </c>
      <c r="T2" s="0" t="n">
        <v>0.0794656238811835</v>
      </c>
      <c r="U2" s="0" t="n">
        <v>0.63643914892447</v>
      </c>
      <c r="V2" s="0" t="n">
        <v>0.0797163860865854</v>
      </c>
      <c r="W2" s="0" t="n">
        <v>0.646800882786198</v>
      </c>
      <c r="X2" s="0" t="n">
        <v>0.0800429002144632</v>
      </c>
      <c r="Y2" s="0" t="n">
        <v>0.657029146258414</v>
      </c>
      <c r="Z2" s="0" t="n">
        <v>0.0802150664092032</v>
      </c>
      <c r="AA2" s="0" t="n">
        <v>0.647894621328952</v>
      </c>
      <c r="AB2" s="0" t="n">
        <v>0.0801012811943534</v>
      </c>
      <c r="AC2" s="0" t="n">
        <v>0.658251266925345</v>
      </c>
      <c r="AD2" s="0" t="n">
        <v>0.0803194107547786</v>
      </c>
      <c r="AE2" s="0" t="n">
        <v>0.639693821443943</v>
      </c>
      <c r="AF2" s="0" t="n">
        <v>0.0804273896723424</v>
      </c>
      <c r="AG2" s="0" t="n">
        <v>0.647871060001884</v>
      </c>
      <c r="AH2" s="0" t="n">
        <v>0.0807958285730562</v>
      </c>
      <c r="AI2" s="0" t="n">
        <v>0.669776151371834</v>
      </c>
      <c r="AJ2" s="0" t="n">
        <v>0.0805554522886703</v>
      </c>
      <c r="AK2" s="0" t="n">
        <v>0.669999490968009</v>
      </c>
      <c r="AL2" s="0" t="n">
        <v>0.0805662455707382</v>
      </c>
      <c r="AM2" s="0" t="n">
        <v>0.646246677815636</v>
      </c>
      <c r="AN2" s="0" t="n">
        <v>0.0807076562747938</v>
      </c>
      <c r="AO2" s="0" t="n">
        <v>0.662417961524134</v>
      </c>
      <c r="AP2" s="0" t="n">
        <v>0.0809002427175532</v>
      </c>
      <c r="AQ2" s="0" t="n">
        <v>0.673208862683409</v>
      </c>
      <c r="AR2" s="0" t="n">
        <v>0.0808200930252581</v>
      </c>
      <c r="AS2" s="0" t="n">
        <v>0.657553435655776</v>
      </c>
      <c r="AT2" s="0" t="n">
        <v>0.0812161803072803</v>
      </c>
      <c r="AU2" s="0" t="n">
        <v>0.653213161206829</v>
      </c>
      <c r="AV2" s="0" t="n">
        <v>0.0812913694936227</v>
      </c>
      <c r="AW2" s="0" t="n">
        <v>0.662274559784162</v>
      </c>
      <c r="AX2" s="0" t="n">
        <v>0.0814355598226109</v>
      </c>
      <c r="AY2" s="0" t="n">
        <v>0.655149743866912</v>
      </c>
      <c r="AZ2" s="0" t="n">
        <v>0.0815931515902755</v>
      </c>
      <c r="BA2" s="0" t="n">
        <v>0.657291737749961</v>
      </c>
      <c r="BB2" s="0" t="n">
        <v>0.0819122196281955</v>
      </c>
      <c r="BC2" s="0" t="n">
        <v>0.655726797316125</v>
      </c>
      <c r="BD2" s="0" t="n">
        <v>0.0822885676444422</v>
      </c>
      <c r="BE2" s="0" t="n">
        <v>0.718778486996424</v>
      </c>
      <c r="BF2" s="0" t="n">
        <v>0.0827856138178271</v>
      </c>
      <c r="BG2" s="0" t="n">
        <v>0.67425253077065</v>
      </c>
      <c r="BH2" s="0" t="n">
        <v>0.0826536456643059</v>
      </c>
      <c r="BI2" s="0" t="n">
        <v>0.672653210659961</v>
      </c>
      <c r="BJ2" s="0" t="n">
        <v>0.0832029343007487</v>
      </c>
      <c r="BK2" s="0" t="n">
        <v>0.67045826370235</v>
      </c>
      <c r="BL2" s="0" t="n">
        <v>0.0831988244606015</v>
      </c>
      <c r="BM2" s="0" t="n">
        <v>0.671104512181567</v>
      </c>
      <c r="BN2" s="0" t="n">
        <v>0.0831743968710351</v>
      </c>
      <c r="BO2" s="0" t="n">
        <v>0.688975592660238</v>
      </c>
      <c r="BP2" s="0" t="n">
        <v>0.0831909151119964</v>
      </c>
      <c r="BQ2" s="0" t="n">
        <v>0.68377682056445</v>
      </c>
      <c r="BR2" s="0" t="n">
        <v>0.0834215417413648</v>
      </c>
      <c r="BS2" s="0" t="n">
        <v>0.671376676842879</v>
      </c>
      <c r="BT2" s="0" t="n">
        <v>0.0839086549351644</v>
      </c>
      <c r="BU2" s="0" t="n">
        <v>0.692374973318415</v>
      </c>
      <c r="BV2" s="0" t="n">
        <v>0.0843796802595679</v>
      </c>
      <c r="BW2" s="0" t="n">
        <v>0.679789028830715</v>
      </c>
      <c r="BX2" s="0" t="n">
        <v>0.0843692401356588</v>
      </c>
      <c r="BY2" s="0" t="n">
        <v>0.699014150191018</v>
      </c>
      <c r="BZ2" s="0" t="n">
        <v>0.0847047525449696</v>
      </c>
      <c r="CA2" s="0" t="n">
        <v>0.676339447757112</v>
      </c>
      <c r="CB2" s="0" t="n">
        <v>0.0848556485500845</v>
      </c>
      <c r="CC2" s="0" t="n">
        <v>0.693754878095497</v>
      </c>
      <c r="CD2" s="0" t="n">
        <v>0.0847432448118481</v>
      </c>
      <c r="CE2" s="0" t="n">
        <v>0.697612383322246</v>
      </c>
      <c r="CF2" s="0" t="n">
        <v>0.0849687332025272</v>
      </c>
      <c r="CG2" s="0" t="n">
        <v>0.706324309340999</v>
      </c>
      <c r="CH2" s="0" t="n">
        <v>0.0852711339030686</v>
      </c>
      <c r="CI2" s="0" t="n">
        <v>0.707703988450015</v>
      </c>
      <c r="CJ2" s="0" t="n">
        <v>0.0858443367120235</v>
      </c>
      <c r="CK2" s="0" t="n">
        <v>0.71956898725505</v>
      </c>
      <c r="CL2" s="0" t="n">
        <v>0.0858870587142459</v>
      </c>
      <c r="CM2" s="0" t="n">
        <v>0.690193193788581</v>
      </c>
      <c r="CN2" s="0" t="n">
        <v>0.0861456324049415</v>
      </c>
      <c r="CO2" s="0" t="n">
        <v>0.684215256475549</v>
      </c>
      <c r="CP2" s="0" t="n">
        <v>0.086113259393762</v>
      </c>
      <c r="CQ2" s="0" t="n">
        <v>0.697820992504123</v>
      </c>
      <c r="CR2" s="0" t="n">
        <v>0.0858346422359583</v>
      </c>
      <c r="CS2" s="0" t="n">
        <v>0.693970971832488</v>
      </c>
      <c r="CT2" s="0" t="n">
        <v>0.0862510825466491</v>
      </c>
      <c r="CU2" s="0" t="n">
        <v>0.711620813478051</v>
      </c>
      <c r="CV2" s="0" t="n">
        <v>0.0877227852862673</v>
      </c>
      <c r="CW2" s="0" t="n">
        <v>0.692806583054635</v>
      </c>
      <c r="CX2" s="0" t="n">
        <v>0.0872703126494499</v>
      </c>
      <c r="CY2" s="0" t="n">
        <v>0.709695046928928</v>
      </c>
      <c r="CZ2" s="0" t="n">
        <v>0.0879598974092184</v>
      </c>
      <c r="DA2" s="0" t="n">
        <v>0.722673447400302</v>
      </c>
      <c r="DB2" s="0" t="n">
        <v>0.0887309316935655</v>
      </c>
      <c r="DC2" s="0" t="n">
        <v>0.757174552882035</v>
      </c>
      <c r="DD2" s="0" t="n">
        <v>0.0894571771624306</v>
      </c>
      <c r="DE2" s="0" t="n">
        <v>0.733827315118137</v>
      </c>
      <c r="DF2" s="0" t="n">
        <v>0.089660487997139</v>
      </c>
      <c r="DG2" s="0" t="n">
        <v>0.739319332733057</v>
      </c>
      <c r="DH2" s="0" t="n">
        <v>0.0902643758740805</v>
      </c>
      <c r="DI2" s="0" t="n">
        <v>0.736838748904669</v>
      </c>
      <c r="DJ2" s="0" t="n">
        <v>0.0910509456269804</v>
      </c>
      <c r="DK2" s="0" t="n">
        <v>0.750286932755205</v>
      </c>
      <c r="DL2" s="0" t="n">
        <v>0.090803800845661</v>
      </c>
      <c r="DM2" s="0" t="n">
        <v>0.750814828711259</v>
      </c>
      <c r="DN2" s="0" t="n">
        <v>0.0911346615732789</v>
      </c>
      <c r="DO2" s="0" t="n">
        <v>0.795711196532658</v>
      </c>
      <c r="DP2" s="0" t="n">
        <v>0.0917618919677843</v>
      </c>
      <c r="DQ2" s="0" t="n">
        <v>0.747405106786626</v>
      </c>
      <c r="DR2" s="0" t="n">
        <v>0.0924050179014484</v>
      </c>
      <c r="DS2" s="0" t="n">
        <v>0.766257750379579</v>
      </c>
      <c r="DT2" s="0" t="n">
        <v>0.0924751212738883</v>
      </c>
      <c r="DU2" s="0" t="n">
        <v>0.868305907360457</v>
      </c>
      <c r="DV2" s="0" t="n">
        <v>0.101734282189419</v>
      </c>
      <c r="DW2" s="0" t="n">
        <v>0.868495068023922</v>
      </c>
      <c r="DX2" s="0" t="n">
        <v>0.102336593338072</v>
      </c>
      <c r="DY2" s="0" t="n">
        <v>0.852945491036412</v>
      </c>
      <c r="DZ2" s="0" t="n">
        <v>0.10240824256325</v>
      </c>
      <c r="EA2" s="0" t="n">
        <v>0.882206624029613</v>
      </c>
      <c r="EB2" s="0" t="n">
        <v>0.10380346969911</v>
      </c>
      <c r="EC2" s="0" t="n">
        <v>0.862540618698434</v>
      </c>
      <c r="ED2" s="0" t="n">
        <v>0.103353785343357</v>
      </c>
      <c r="EE2" s="0" t="n">
        <v>0.901916877801874</v>
      </c>
      <c r="EF2" s="0" t="n">
        <v>0.103641063223805</v>
      </c>
      <c r="EG2" s="0" t="n">
        <v>0.92259942106578</v>
      </c>
      <c r="EH2" s="0" t="n">
        <v>0.104805713407867</v>
      </c>
      <c r="EI2" s="0" t="n">
        <v>0.932932723814202</v>
      </c>
      <c r="EJ2" s="0" t="n">
        <v>0.106357541919675</v>
      </c>
      <c r="EK2" s="0" t="n">
        <v>0.977250583914441</v>
      </c>
      <c r="EL2" s="0" t="n">
        <v>0.112442436929229</v>
      </c>
      <c r="EM2" s="0" t="n">
        <v>0.986504309450268</v>
      </c>
      <c r="EN2" s="0" t="n">
        <v>0.112782582005394</v>
      </c>
      <c r="EO2" s="0" t="n">
        <v>0.996826371348137</v>
      </c>
      <c r="EP2" s="0" t="n">
        <v>0.113565676273636</v>
      </c>
      <c r="EQ2" s="0" t="n">
        <v>1.00000139710541</v>
      </c>
      <c r="ER2" s="0" t="n">
        <v>0.114661444329518</v>
      </c>
      <c r="ES2" s="0" t="n">
        <v>1.08041355683484</v>
      </c>
      <c r="ET2" s="0" t="n">
        <v>0.121850270666516</v>
      </c>
      <c r="EU2" s="0" t="n">
        <v>1.15787785317743</v>
      </c>
      <c r="EV2" s="0" t="n">
        <v>0.126579857788999</v>
      </c>
      <c r="EW2" s="0" t="n">
        <v>1.36165112631125</v>
      </c>
      <c r="EX2" s="0" t="n">
        <v>0.140926499406996</v>
      </c>
      <c r="EY2" s="0" t="n">
        <v>1.61551015782344</v>
      </c>
      <c r="EZ2" s="0" t="n">
        <v>0.16325289705732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4367838977432</v>
      </c>
      <c r="D3" s="0" t="n">
        <v>0.0761875581090559</v>
      </c>
      <c r="E3" s="0" t="n">
        <v>0.400680968000013</v>
      </c>
      <c r="F3" s="0" t="n">
        <v>0.0545084918543164</v>
      </c>
      <c r="G3" s="0" t="n">
        <v>0.636279390190521</v>
      </c>
      <c r="H3" s="0" t="n">
        <v>0.0806497709586447</v>
      </c>
      <c r="I3" s="0" t="n">
        <v>0.570845333897051</v>
      </c>
      <c r="J3" s="0" t="n">
        <v>0.0721564155089364</v>
      </c>
      <c r="K3" s="0" t="n">
        <v>0.619238578741517</v>
      </c>
      <c r="L3" s="0" t="n">
        <v>0.0764051662039935</v>
      </c>
      <c r="M3" s="0" t="n">
        <v>0.674019858921989</v>
      </c>
      <c r="N3" s="0" t="n">
        <v>0.0773287682472235</v>
      </c>
      <c r="O3" s="0" t="n">
        <v>0.631838787997326</v>
      </c>
      <c r="P3" s="0" t="n">
        <v>0.079453970128778</v>
      </c>
      <c r="Q3" s="0" t="n">
        <v>0.631113612304193</v>
      </c>
      <c r="R3" s="0" t="n">
        <v>0.0794250455820347</v>
      </c>
      <c r="S3" s="0" t="n">
        <v>0.632200448841881</v>
      </c>
      <c r="T3" s="0" t="n">
        <v>0.0797164476648423</v>
      </c>
      <c r="U3" s="0" t="n">
        <v>0.634580569745246</v>
      </c>
      <c r="V3" s="0" t="n">
        <v>0.0798622464091786</v>
      </c>
      <c r="W3" s="0" t="n">
        <v>0.64404018144063</v>
      </c>
      <c r="X3" s="0" t="n">
        <v>0.0802854866923372</v>
      </c>
      <c r="Y3" s="0" t="n">
        <v>0.654138072563341</v>
      </c>
      <c r="Z3" s="0" t="n">
        <v>0.0804652284520882</v>
      </c>
      <c r="AA3" s="0" t="n">
        <v>0.644978042131046</v>
      </c>
      <c r="AB3" s="0" t="n">
        <v>0.080341040310913</v>
      </c>
      <c r="AC3" s="0" t="n">
        <v>0.655342406006627</v>
      </c>
      <c r="AD3" s="0" t="n">
        <v>0.0805688462580918</v>
      </c>
      <c r="AE3" s="0" t="n">
        <v>0.637374486952529</v>
      </c>
      <c r="AF3" s="0" t="n">
        <v>0.0806341672211707</v>
      </c>
      <c r="AG3" s="0" t="n">
        <v>0.645816191370741</v>
      </c>
      <c r="AH3" s="0" t="n">
        <v>0.0809553762156731</v>
      </c>
      <c r="AI3" s="0" t="n">
        <v>0.66635857952489</v>
      </c>
      <c r="AJ3" s="0" t="n">
        <v>0.0808307498663574</v>
      </c>
      <c r="AK3" s="0" t="n">
        <v>0.666549464152834</v>
      </c>
      <c r="AL3" s="0" t="n">
        <v>0.0808407025119026</v>
      </c>
      <c r="AM3" s="0" t="n">
        <v>0.643611097522262</v>
      </c>
      <c r="AN3" s="0" t="n">
        <v>0.0809411846870718</v>
      </c>
      <c r="AO3" s="0" t="n">
        <v>0.659945334717262</v>
      </c>
      <c r="AP3" s="0" t="n">
        <v>0.0811141685526311</v>
      </c>
      <c r="AQ3" s="0" t="n">
        <v>0.668422638839753</v>
      </c>
      <c r="AR3" s="0" t="n">
        <v>0.0811538245108571</v>
      </c>
      <c r="AS3" s="0" t="n">
        <v>0.655288761016648</v>
      </c>
      <c r="AT3" s="0" t="n">
        <v>0.0814137400920318</v>
      </c>
      <c r="AU3" s="0" t="n">
        <v>0.651190257083261</v>
      </c>
      <c r="AV3" s="0" t="n">
        <v>0.0814652864820773</v>
      </c>
      <c r="AW3" s="0" t="n">
        <v>0.659560700953584</v>
      </c>
      <c r="AX3" s="0" t="n">
        <v>0.0816698886377476</v>
      </c>
      <c r="AY3" s="0" t="n">
        <v>0.652654233412417</v>
      </c>
      <c r="AZ3" s="0" t="n">
        <v>0.0818139961283165</v>
      </c>
      <c r="BA3" s="0" t="n">
        <v>0.654690722697578</v>
      </c>
      <c r="BB3" s="0" t="n">
        <v>0.0821421133907078</v>
      </c>
      <c r="BC3" s="0" t="n">
        <v>0.652887099342498</v>
      </c>
      <c r="BD3" s="0" t="n">
        <v>0.0825364624456652</v>
      </c>
      <c r="BE3" s="0" t="n">
        <v>0.711030492138077</v>
      </c>
      <c r="BF3" s="0" t="n">
        <v>0.0832908578876863</v>
      </c>
      <c r="BG3" s="0" t="n">
        <v>0.671075726642547</v>
      </c>
      <c r="BH3" s="0" t="n">
        <v>0.0829244856993565</v>
      </c>
      <c r="BI3" s="0" t="n">
        <v>0.669425191901489</v>
      </c>
      <c r="BJ3" s="0" t="n">
        <v>0.0834880971160864</v>
      </c>
      <c r="BK3" s="0" t="n">
        <v>0.667813443080219</v>
      </c>
      <c r="BL3" s="0" t="n">
        <v>0.0834268275704768</v>
      </c>
      <c r="BM3" s="0" t="n">
        <v>0.668656443025214</v>
      </c>
      <c r="BN3" s="0" t="n">
        <v>0.0833890637311902</v>
      </c>
      <c r="BO3" s="0" t="n">
        <v>0.686237888220232</v>
      </c>
      <c r="BP3" s="0" t="n">
        <v>0.0834259831092354</v>
      </c>
      <c r="BQ3" s="0" t="n">
        <v>0.680822174033498</v>
      </c>
      <c r="BR3" s="0" t="n">
        <v>0.0836779338572223</v>
      </c>
      <c r="BS3" s="0" t="n">
        <v>0.669127267760323</v>
      </c>
      <c r="BT3" s="0" t="n">
        <v>0.0841027803485605</v>
      </c>
      <c r="BU3" s="0" t="n">
        <v>0.689628397993215</v>
      </c>
      <c r="BV3" s="0" t="n">
        <v>0.0846178143311386</v>
      </c>
      <c r="BW3" s="0" t="n">
        <v>0.677467550368129</v>
      </c>
      <c r="BX3" s="0" t="n">
        <v>0.0845719838782578</v>
      </c>
      <c r="BY3" s="0" t="n">
        <v>0.695936819093593</v>
      </c>
      <c r="BZ3" s="0" t="n">
        <v>0.0849701473767233</v>
      </c>
      <c r="CA3" s="0" t="n">
        <v>0.674341115574202</v>
      </c>
      <c r="CB3" s="0" t="n">
        <v>0.0850181802653821</v>
      </c>
      <c r="CC3" s="0" t="n">
        <v>0.690298898494194</v>
      </c>
      <c r="CD3" s="0" t="n">
        <v>0.085030746126449</v>
      </c>
      <c r="CE3" s="0" t="n">
        <v>0.694127012197926</v>
      </c>
      <c r="CF3" s="0" t="n">
        <v>0.0852586144042541</v>
      </c>
      <c r="CG3" s="0" t="n">
        <v>0.702654152765923</v>
      </c>
      <c r="CH3" s="0" t="n">
        <v>0.0855644309153262</v>
      </c>
      <c r="CI3" s="0" t="n">
        <v>0.704362162852298</v>
      </c>
      <c r="CJ3" s="0" t="n">
        <v>0.086124960332996</v>
      </c>
      <c r="CK3" s="0" t="n">
        <v>0.716350923113906</v>
      </c>
      <c r="CL3" s="0" t="n">
        <v>0.0861562081297762</v>
      </c>
      <c r="CM3" s="0" t="n">
        <v>0.687964961371095</v>
      </c>
      <c r="CN3" s="0" t="n">
        <v>0.0863288639858991</v>
      </c>
      <c r="CO3" s="0" t="n">
        <v>0.682139232822921</v>
      </c>
      <c r="CP3" s="0" t="n">
        <v>0.0862876518236398</v>
      </c>
      <c r="CQ3" s="0" t="n">
        <v>0.694193787316976</v>
      </c>
      <c r="CR3" s="0" t="n">
        <v>0.0861122380918081</v>
      </c>
      <c r="CS3" s="0" t="n">
        <v>0.691907835769733</v>
      </c>
      <c r="CT3" s="0" t="n">
        <v>0.0864290740550652</v>
      </c>
      <c r="CU3" s="0" t="n">
        <v>0.708330519698164</v>
      </c>
      <c r="CV3" s="0" t="n">
        <v>0.0880091608284676</v>
      </c>
      <c r="CW3" s="0" t="n">
        <v>0.691011265858077</v>
      </c>
      <c r="CX3" s="0" t="n">
        <v>0.0874112005382811</v>
      </c>
      <c r="CY3" s="0" t="n">
        <v>0.707534519085247</v>
      </c>
      <c r="CZ3" s="0" t="n">
        <v>0.0881488240309427</v>
      </c>
      <c r="DA3" s="0" t="n">
        <v>0.719578896796547</v>
      </c>
      <c r="DB3" s="0" t="n">
        <v>0.0890013405803633</v>
      </c>
      <c r="DC3" s="0" t="n">
        <v>0.753560900850041</v>
      </c>
      <c r="DD3" s="0" t="n">
        <v>0.0897474624449469</v>
      </c>
      <c r="DE3" s="0" t="n">
        <v>0.730552439833291</v>
      </c>
      <c r="DF3" s="0" t="n">
        <v>0.0899110234803101</v>
      </c>
      <c r="DG3" s="0" t="n">
        <v>0.73632765676172</v>
      </c>
      <c r="DH3" s="0" t="n">
        <v>0.0905224605533007</v>
      </c>
      <c r="DI3" s="0" t="n">
        <v>0.733857695985959</v>
      </c>
      <c r="DJ3" s="0" t="n">
        <v>0.0912948347094565</v>
      </c>
      <c r="DK3" s="0" t="n">
        <v>0.746484783700933</v>
      </c>
      <c r="DL3" s="0" t="n">
        <v>0.091083977298788</v>
      </c>
      <c r="DM3" s="0" t="n">
        <v>0.747306411188778</v>
      </c>
      <c r="DN3" s="0" t="n">
        <v>0.0914300280369437</v>
      </c>
      <c r="DO3" s="0" t="n">
        <v>0.78860504869571</v>
      </c>
      <c r="DP3" s="0" t="n">
        <v>0.0921521005414639</v>
      </c>
      <c r="DQ3" s="0" t="n">
        <v>0.744661291713934</v>
      </c>
      <c r="DR3" s="0" t="n">
        <v>0.0926459412122176</v>
      </c>
      <c r="DS3" s="0" t="n">
        <v>0.763077064453186</v>
      </c>
      <c r="DT3" s="0" t="n">
        <v>0.0927394576290501</v>
      </c>
      <c r="DU3" s="0" t="n">
        <v>0.863282773022501</v>
      </c>
      <c r="DV3" s="0" t="n">
        <v>0.102116241193175</v>
      </c>
      <c r="DW3" s="0" t="n">
        <v>0.865647871068293</v>
      </c>
      <c r="DX3" s="0" t="n">
        <v>0.102568730584614</v>
      </c>
      <c r="DY3" s="0" t="n">
        <v>0.849660060700448</v>
      </c>
      <c r="DZ3" s="0" t="n">
        <v>0.102680373651901</v>
      </c>
      <c r="EA3" s="0" t="n">
        <v>0.878147294817869</v>
      </c>
      <c r="EB3" s="0" t="n">
        <v>0.104134618829703</v>
      </c>
      <c r="EC3" s="0" t="n">
        <v>0.859969916274657</v>
      </c>
      <c r="ED3" s="0" t="n">
        <v>0.103555577814122</v>
      </c>
      <c r="EE3" s="0" t="n">
        <v>0.897679655773571</v>
      </c>
      <c r="EF3" s="0" t="n">
        <v>0.103964263677085</v>
      </c>
      <c r="EG3" s="0" t="n">
        <v>0.918285826505708</v>
      </c>
      <c r="EH3" s="0" t="n">
        <v>0.105154723535506</v>
      </c>
      <c r="EI3" s="0" t="n">
        <v>0.92925821735357</v>
      </c>
      <c r="EJ3" s="0" t="n">
        <v>0.106650721966362</v>
      </c>
      <c r="EK3" s="0" t="n">
        <v>0.97344956347864</v>
      </c>
      <c r="EL3" s="0" t="n">
        <v>0.112753729595459</v>
      </c>
      <c r="EM3" s="0" t="n">
        <v>0.980706910852036</v>
      </c>
      <c r="EN3" s="0" t="n">
        <v>0.113148824081272</v>
      </c>
      <c r="EO3" s="0" t="n">
        <v>0.991579601844401</v>
      </c>
      <c r="EP3" s="0" t="n">
        <v>0.113961390045361</v>
      </c>
      <c r="EQ3" s="0" t="n">
        <v>0.996033629267396</v>
      </c>
      <c r="ER3" s="0" t="n">
        <v>0.114981664893485</v>
      </c>
      <c r="ES3" s="0" t="n">
        <v>1.07651019380063</v>
      </c>
      <c r="ET3" s="0" t="n">
        <v>0.122162682704429</v>
      </c>
      <c r="EU3" s="0" t="n">
        <v>1.1526172114987</v>
      </c>
      <c r="EV3" s="0" t="n">
        <v>0.126976139321139</v>
      </c>
      <c r="EW3" s="0" t="n">
        <v>1.35415476570134</v>
      </c>
      <c r="EX3" s="0" t="n">
        <v>0.141466370857481</v>
      </c>
      <c r="EY3" s="0" t="n">
        <v>1.61025244354651</v>
      </c>
      <c r="EZ3" s="0" t="n">
        <v>0.163594621360632</v>
      </c>
    </row>
    <row r="4" customFormat="false" ht="12.75" hidden="false" customHeight="false" outlineLevel="0" collapsed="false">
      <c r="A4" s="1" t="s">
        <v>5</v>
      </c>
      <c r="B4" s="4" t="n">
        <v>157</v>
      </c>
      <c r="C4" s="0" t="n">
        <v>0.612410294109976</v>
      </c>
      <c r="D4" s="0" t="n">
        <v>0.0781373885757525</v>
      </c>
      <c r="E4" s="0" t="n">
        <v>0.439305123853816</v>
      </c>
      <c r="F4" s="0" t="n">
        <v>0.0590363422789191</v>
      </c>
      <c r="G4" s="0" t="n">
        <v>0.805630792023896</v>
      </c>
      <c r="H4" s="0" t="n">
        <v>0.0975440479849155</v>
      </c>
      <c r="I4" s="0" t="n">
        <v>0.565333837530519</v>
      </c>
      <c r="J4" s="0" t="n">
        <v>0.0723371113884562</v>
      </c>
      <c r="K4" s="0" t="n">
        <v>0.61287812293124</v>
      </c>
      <c r="L4" s="0" t="n">
        <v>0.0766123375108191</v>
      </c>
      <c r="M4" s="0" t="n">
        <v>0.658585486177941</v>
      </c>
      <c r="N4" s="0" t="n">
        <v>0.0776381907439685</v>
      </c>
      <c r="O4" s="0" t="n">
        <v>0.62752033664703</v>
      </c>
      <c r="P4" s="0" t="n">
        <v>0.0795903403687317</v>
      </c>
      <c r="Q4" s="0" t="n">
        <v>0.627868417439042</v>
      </c>
      <c r="R4" s="0" t="n">
        <v>0.0795033874808878</v>
      </c>
      <c r="S4" s="0" t="n">
        <v>0.627761423362799</v>
      </c>
      <c r="T4" s="0" t="n">
        <v>0.0798563585560518</v>
      </c>
      <c r="U4" s="0" t="n">
        <v>0.63166173922608</v>
      </c>
      <c r="V4" s="0" t="n">
        <v>0.0799031681970574</v>
      </c>
      <c r="W4" s="0" t="n">
        <v>0.639696213183647</v>
      </c>
      <c r="X4" s="0" t="n">
        <v>0.0804206552300283</v>
      </c>
      <c r="Y4" s="0" t="n">
        <v>0.649588366694656</v>
      </c>
      <c r="Z4" s="0" t="n">
        <v>0.0806068926196339</v>
      </c>
      <c r="AA4" s="0" t="n">
        <v>0.640385117108034</v>
      </c>
      <c r="AB4" s="0" t="n">
        <v>0.0804941674453183</v>
      </c>
      <c r="AC4" s="0" t="n">
        <v>0.650763889776621</v>
      </c>
      <c r="AD4" s="0" t="n">
        <v>0.0807147577118656</v>
      </c>
      <c r="AE4" s="0" t="n">
        <v>0.633726803223418</v>
      </c>
      <c r="AF4" s="0" t="n">
        <v>0.0807395247214808</v>
      </c>
      <c r="AG4" s="0" t="n">
        <v>0.642589148939024</v>
      </c>
      <c r="AH4" s="0" t="n">
        <v>0.0809985391589441</v>
      </c>
      <c r="AI4" s="0" t="n">
        <v>0.660976560324615</v>
      </c>
      <c r="AJ4" s="0" t="n">
        <v>0.0810059699016367</v>
      </c>
      <c r="AK4" s="0" t="n">
        <v>0.661115943162747</v>
      </c>
      <c r="AL4" s="0" t="n">
        <v>0.081017503052258</v>
      </c>
      <c r="AM4" s="0" t="n">
        <v>0.639464177491971</v>
      </c>
      <c r="AN4" s="0" t="n">
        <v>0.0810710403381586</v>
      </c>
      <c r="AO4" s="0" t="n">
        <v>0.656056428655587</v>
      </c>
      <c r="AP4" s="0" t="n">
        <v>0.081220750244752</v>
      </c>
      <c r="AQ4" s="0" t="n">
        <v>0.660881279776316</v>
      </c>
      <c r="AR4" s="0" t="n">
        <v>0.0813867200343264</v>
      </c>
      <c r="AS4" s="0" t="n">
        <v>0.65172728509023</v>
      </c>
      <c r="AT4" s="0" t="n">
        <v>0.0815107996994058</v>
      </c>
      <c r="AU4" s="0" t="n">
        <v>0.648010456127332</v>
      </c>
      <c r="AV4" s="0" t="n">
        <v>0.0815409867754507</v>
      </c>
      <c r="AW4" s="0" t="n">
        <v>0.655289267007057</v>
      </c>
      <c r="AX4" s="0" t="n">
        <v>0.0818065504848553</v>
      </c>
      <c r="AY4" s="0" t="n">
        <v>0.648728334143613</v>
      </c>
      <c r="AZ4" s="0" t="n">
        <v>0.08193267786112</v>
      </c>
      <c r="BA4" s="0" t="n">
        <v>0.650598184076468</v>
      </c>
      <c r="BB4" s="0" t="n">
        <v>0.0822697313644298</v>
      </c>
      <c r="BC4" s="0" t="n">
        <v>0.64841720195145</v>
      </c>
      <c r="BD4" s="0" t="n">
        <v>0.0826848912022895</v>
      </c>
      <c r="BE4" s="0" t="n">
        <v>0.698821167517381</v>
      </c>
      <c r="BF4" s="0" t="n">
        <v>0.0836496494436339</v>
      </c>
      <c r="BG4" s="0" t="n">
        <v>0.666074736628938</v>
      </c>
      <c r="BH4" s="0" t="n">
        <v>0.0830875161308179</v>
      </c>
      <c r="BI4" s="0" t="n">
        <v>0.664347340466836</v>
      </c>
      <c r="BJ4" s="0" t="n">
        <v>0.0836385033353884</v>
      </c>
      <c r="BK4" s="0" t="n">
        <v>0.66365592939682</v>
      </c>
      <c r="BL4" s="0" t="n">
        <v>0.0835271180567988</v>
      </c>
      <c r="BM4" s="0" t="n">
        <v>0.664806510777726</v>
      </c>
      <c r="BN4" s="0" t="n">
        <v>0.0834953749260223</v>
      </c>
      <c r="BO4" s="0" t="n">
        <v>0.681930255491157</v>
      </c>
      <c r="BP4" s="0" t="n">
        <v>0.0835536012915094</v>
      </c>
      <c r="BQ4" s="0" t="n">
        <v>0.67617490749348</v>
      </c>
      <c r="BR4" s="0" t="n">
        <v>0.0838075656745018</v>
      </c>
      <c r="BS4" s="0" t="n">
        <v>0.665591603374148</v>
      </c>
      <c r="BT4" s="0" t="n">
        <v>0.0841867119241571</v>
      </c>
      <c r="BU4" s="0" t="n">
        <v>0.685307244291399</v>
      </c>
      <c r="BV4" s="0" t="n">
        <v>0.0847453200093164</v>
      </c>
      <c r="BW4" s="0" t="n">
        <v>0.673817203666204</v>
      </c>
      <c r="BX4" s="0" t="n">
        <v>0.0846690030808508</v>
      </c>
      <c r="BY4" s="0" t="n">
        <v>0.691094553003263</v>
      </c>
      <c r="BZ4" s="0" t="n">
        <v>0.0851163820813536</v>
      </c>
      <c r="CA4" s="0" t="n">
        <v>0.67120212214766</v>
      </c>
      <c r="CB4" s="0" t="n">
        <v>0.085071668829938</v>
      </c>
      <c r="CC4" s="0" t="n">
        <v>0.684857229566692</v>
      </c>
      <c r="CD4" s="0" t="n">
        <v>0.0852100938874527</v>
      </c>
      <c r="CE4" s="0" t="n">
        <v>0.688639140266362</v>
      </c>
      <c r="CF4" s="0" t="n">
        <v>0.0854388418745527</v>
      </c>
      <c r="CG4" s="0" t="n">
        <v>0.696874001055023</v>
      </c>
      <c r="CH4" s="0" t="n">
        <v>0.0857533121584083</v>
      </c>
      <c r="CI4" s="0" t="n">
        <v>0.699100967712607</v>
      </c>
      <c r="CJ4" s="0" t="n">
        <v>0.0862954037298081</v>
      </c>
      <c r="CK4" s="0" t="n">
        <v>0.711285137287346</v>
      </c>
      <c r="CL4" s="0" t="n">
        <v>0.0863151478641113</v>
      </c>
      <c r="CM4" s="0" t="n">
        <v>0.684464312973166</v>
      </c>
      <c r="CN4" s="0" t="n">
        <v>0.0863933306821554</v>
      </c>
      <c r="CO4" s="0" t="n">
        <v>0.678877467388521</v>
      </c>
      <c r="CP4" s="0" t="n">
        <v>0.0863528135975112</v>
      </c>
      <c r="CQ4" s="0" t="n">
        <v>0.688479940848432</v>
      </c>
      <c r="CR4" s="0" t="n">
        <v>0.0862989209866503</v>
      </c>
      <c r="CS4" s="0" t="n">
        <v>0.688664490789492</v>
      </c>
      <c r="CT4" s="0" t="n">
        <v>0.0865086108844719</v>
      </c>
      <c r="CU4" s="0" t="n">
        <v>0.703156986164191</v>
      </c>
      <c r="CV4" s="0" t="n">
        <v>0.0881445104925587</v>
      </c>
      <c r="CW4" s="0" t="n">
        <v>0.688191962376215</v>
      </c>
      <c r="CX4" s="0" t="n">
        <v>0.0874498311664846</v>
      </c>
      <c r="CY4" s="0" t="n">
        <v>0.704136761774938</v>
      </c>
      <c r="CZ4" s="0" t="n">
        <v>0.0882422615347011</v>
      </c>
      <c r="DA4" s="0" t="n">
        <v>0.714709966274862</v>
      </c>
      <c r="DB4" s="0" t="n">
        <v>0.0891490890877619</v>
      </c>
      <c r="DC4" s="0" t="n">
        <v>0.747870495767968</v>
      </c>
      <c r="DD4" s="0" t="n">
        <v>0.089928717768608</v>
      </c>
      <c r="DE4" s="0" t="n">
        <v>0.725393723677663</v>
      </c>
      <c r="DF4" s="0" t="n">
        <v>0.0900784462736272</v>
      </c>
      <c r="DG4" s="0" t="n">
        <v>0.731619454296279</v>
      </c>
      <c r="DH4" s="0" t="n">
        <v>0.0906694831933255</v>
      </c>
      <c r="DI4" s="0" t="n">
        <v>0.729174038985274</v>
      </c>
      <c r="DJ4" s="0" t="n">
        <v>0.0913813397565904</v>
      </c>
      <c r="DK4" s="0" t="n">
        <v>0.740494822883567</v>
      </c>
      <c r="DL4" s="0" t="n">
        <v>0.0912744718173661</v>
      </c>
      <c r="DM4" s="0" t="n">
        <v>0.741783075123275</v>
      </c>
      <c r="DN4" s="0" t="n">
        <v>0.0916087207697773</v>
      </c>
      <c r="DO4" s="0" t="n">
        <v>0.777405150818649</v>
      </c>
      <c r="DP4" s="0" t="n">
        <v>0.0924400075608657</v>
      </c>
      <c r="DQ4" s="0" t="n">
        <v>0.740344639321002</v>
      </c>
      <c r="DR4" s="0" t="n">
        <v>0.0927753263162849</v>
      </c>
      <c r="DS4" s="0" t="n">
        <v>0.758069345264518</v>
      </c>
      <c r="DT4" s="0" t="n">
        <v>0.0929006041646832</v>
      </c>
      <c r="DU4" s="0" t="n">
        <v>0.855370560329521</v>
      </c>
      <c r="DV4" s="0" t="n">
        <v>0.102366954482578</v>
      </c>
      <c r="DW4" s="0" t="n">
        <v>0.861171079479323</v>
      </c>
      <c r="DX4" s="0" t="n">
        <v>0.10266970201897</v>
      </c>
      <c r="DY4" s="0" t="n">
        <v>0.844487517937903</v>
      </c>
      <c r="DZ4" s="0" t="n">
        <v>0.102845286772494</v>
      </c>
      <c r="EA4" s="0" t="n">
        <v>0.871765004781431</v>
      </c>
      <c r="EB4" s="0" t="n">
        <v>0.104276433001124</v>
      </c>
      <c r="EC4" s="0" t="n">
        <v>0.855930322525809</v>
      </c>
      <c r="ED4" s="0" t="n">
        <v>0.103624819809452</v>
      </c>
      <c r="EE4" s="0" t="n">
        <v>0.89100598297537</v>
      </c>
      <c r="EF4" s="0" t="n">
        <v>0.104171375449849</v>
      </c>
      <c r="EG4" s="0" t="n">
        <v>0.91149645338177</v>
      </c>
      <c r="EH4" s="0" t="n">
        <v>0.105349297663186</v>
      </c>
      <c r="EI4" s="0" t="n">
        <v>0.923479081588304</v>
      </c>
      <c r="EJ4" s="0" t="n">
        <v>0.106783667165543</v>
      </c>
      <c r="EK4" s="0" t="n">
        <v>0.967468763233198</v>
      </c>
      <c r="EL4" s="0" t="n">
        <v>0.112916527125266</v>
      </c>
      <c r="EM4" s="0" t="n">
        <v>0.971571202911397</v>
      </c>
      <c r="EN4" s="0" t="n">
        <v>0.113408056107279</v>
      </c>
      <c r="EO4" s="0" t="n">
        <v>0.98331555385732</v>
      </c>
      <c r="EP4" s="0" t="n">
        <v>0.114216403906322</v>
      </c>
      <c r="EQ4" s="0" t="n">
        <v>0.989787566545128</v>
      </c>
      <c r="ER4" s="0" t="n">
        <v>0.115167078985579</v>
      </c>
      <c r="ES4" s="0" t="n">
        <v>1.07036871970807</v>
      </c>
      <c r="ET4" s="0" t="n">
        <v>0.122320206205158</v>
      </c>
      <c r="EU4" s="0" t="n">
        <v>1.14433279217493</v>
      </c>
      <c r="EV4" s="0" t="n">
        <v>0.127218708599101</v>
      </c>
      <c r="EW4" s="0" t="n">
        <v>1.34234876198944</v>
      </c>
      <c r="EX4" s="0" t="n">
        <v>0.141794677500922</v>
      </c>
      <c r="EY4" s="0" t="n">
        <v>1.60198391136166</v>
      </c>
      <c r="EZ4" s="0" t="n">
        <v>0.16370063929628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16540138512399</v>
      </c>
      <c r="D5" s="0" t="n">
        <v>0.0781845910054767</v>
      </c>
      <c r="E5" s="0" t="n">
        <v>0.478994351233185</v>
      </c>
      <c r="F5" s="0" t="n">
        <v>0.0635836343956708</v>
      </c>
      <c r="G5" s="0" t="n">
        <v>0.992509700146762</v>
      </c>
      <c r="H5" s="0" t="n">
        <v>0.11470244073481</v>
      </c>
      <c r="I5" s="0" t="n">
        <v>0.55825578727157</v>
      </c>
      <c r="J5" s="0" t="n">
        <v>0.0724204166348734</v>
      </c>
      <c r="K5" s="0" t="n">
        <v>0.604710064289063</v>
      </c>
      <c r="L5" s="0" t="n">
        <v>0.0767032983235061</v>
      </c>
      <c r="M5" s="0" t="n">
        <v>0.638758722102471</v>
      </c>
      <c r="N5" s="0" t="n">
        <v>0.0778300916118773</v>
      </c>
      <c r="O5" s="0" t="n">
        <v>0.621977759513265</v>
      </c>
      <c r="P5" s="0" t="n">
        <v>0.0796090010954554</v>
      </c>
      <c r="Q5" s="0" t="n">
        <v>0.623705472787123</v>
      </c>
      <c r="R5" s="0" t="n">
        <v>0.0794748883324877</v>
      </c>
      <c r="S5" s="0" t="n">
        <v>0.622064217053433</v>
      </c>
      <c r="T5" s="0" t="n">
        <v>0.0798740218064884</v>
      </c>
      <c r="U5" s="0" t="n">
        <v>0.627919123656683</v>
      </c>
      <c r="V5" s="0" t="n">
        <v>0.0798358362103391</v>
      </c>
      <c r="W5" s="0" t="n">
        <v>0.634120900488854</v>
      </c>
      <c r="X5" s="0" t="n">
        <v>0.0804374552764909</v>
      </c>
      <c r="Y5" s="0" t="n">
        <v>0.643748618763698</v>
      </c>
      <c r="Z5" s="0" t="n">
        <v>0.0806285821234951</v>
      </c>
      <c r="AA5" s="0" t="n">
        <v>0.634487937730101</v>
      </c>
      <c r="AB5" s="0" t="n">
        <v>0.0805482571478219</v>
      </c>
      <c r="AC5" s="0" t="n">
        <v>0.644886642390799</v>
      </c>
      <c r="AD5" s="0" t="n">
        <v>0.080745324237884</v>
      </c>
      <c r="AE5" s="0" t="n">
        <v>0.629046283898733</v>
      </c>
      <c r="AF5" s="0" t="n">
        <v>0.0807349267351825</v>
      </c>
      <c r="AG5" s="0" t="n">
        <v>0.63845136849259</v>
      </c>
      <c r="AH5" s="0" t="n">
        <v>0.0809218205979054</v>
      </c>
      <c r="AI5" s="0" t="n">
        <v>0.654066112958514</v>
      </c>
      <c r="AJ5" s="0" t="n">
        <v>0.0810669171093236</v>
      </c>
      <c r="AK5" s="0" t="n">
        <v>0.654139119553972</v>
      </c>
      <c r="AL5" s="0" t="n">
        <v>0.0810823238634982</v>
      </c>
      <c r="AM5" s="0" t="n">
        <v>0.634141876522934</v>
      </c>
      <c r="AN5" s="0" t="n">
        <v>0.0810867030954846</v>
      </c>
      <c r="AO5" s="0" t="n">
        <v>0.651066299380013</v>
      </c>
      <c r="AP5" s="0" t="n">
        <v>0.0812113531790859</v>
      </c>
      <c r="AQ5" s="0" t="n">
        <v>0.651195741554229</v>
      </c>
      <c r="AR5" s="0" t="n">
        <v>0.0814999117854377</v>
      </c>
      <c r="AS5" s="0" t="n">
        <v>0.647157537475168</v>
      </c>
      <c r="AT5" s="0" t="n">
        <v>0.0814994959372484</v>
      </c>
      <c r="AU5" s="0" t="n">
        <v>0.643931366901489</v>
      </c>
      <c r="AV5" s="0" t="n">
        <v>0.0815123375861809</v>
      </c>
      <c r="AW5" s="0" t="n">
        <v>0.649806304119734</v>
      </c>
      <c r="AX5" s="0" t="n">
        <v>0.0818344738338404</v>
      </c>
      <c r="AY5" s="0" t="n">
        <v>0.643690099071037</v>
      </c>
      <c r="AZ5" s="0" t="n">
        <v>0.0819395819005216</v>
      </c>
      <c r="BA5" s="0" t="n">
        <v>0.645345675026448</v>
      </c>
      <c r="BB5" s="0" t="n">
        <v>0.082284734700104</v>
      </c>
      <c r="BC5" s="0" t="n">
        <v>0.642679229646099</v>
      </c>
      <c r="BD5" s="0" t="n">
        <v>0.0827218290991933</v>
      </c>
      <c r="BE5" s="0" t="n">
        <v>0.683139640003457</v>
      </c>
      <c r="BF5" s="0" t="n">
        <v>0.0838329213276226</v>
      </c>
      <c r="BG5" s="0" t="n">
        <v>0.659654711198694</v>
      </c>
      <c r="BH5" s="0" t="n">
        <v>0.0831295292027124</v>
      </c>
      <c r="BI5" s="0" t="n">
        <v>0.657831033680093</v>
      </c>
      <c r="BJ5" s="0" t="n">
        <v>0.0836419679412669</v>
      </c>
      <c r="BK5" s="0" t="n">
        <v>0.658322539685098</v>
      </c>
      <c r="BL5" s="0" t="n">
        <v>0.0834915709808161</v>
      </c>
      <c r="BM5" s="0" t="n">
        <v>0.659866614053367</v>
      </c>
      <c r="BN5" s="0" t="n">
        <v>0.0834847177547829</v>
      </c>
      <c r="BO5" s="0" t="n">
        <v>0.676401673258244</v>
      </c>
      <c r="BP5" s="0" t="n">
        <v>0.0835634307926649</v>
      </c>
      <c r="BQ5" s="0" t="n">
        <v>0.67021151484111</v>
      </c>
      <c r="BR5" s="0" t="n">
        <v>0.0837999351943174</v>
      </c>
      <c r="BS5" s="0" t="n">
        <v>0.661056122185516</v>
      </c>
      <c r="BT5" s="0" t="n">
        <v>0.0841536500248596</v>
      </c>
      <c r="BU5" s="0" t="n">
        <v>0.679761586386998</v>
      </c>
      <c r="BV5" s="0" t="n">
        <v>0.0847518675423608</v>
      </c>
      <c r="BW5" s="0" t="n">
        <v>0.669133718105285</v>
      </c>
      <c r="BX5" s="0" t="n">
        <v>0.0846524378246392</v>
      </c>
      <c r="BY5" s="0" t="n">
        <v>0.684879643520599</v>
      </c>
      <c r="BZ5" s="0" t="n">
        <v>0.0851316095927829</v>
      </c>
      <c r="CA5" s="0" t="n">
        <v>0.667176770056594</v>
      </c>
      <c r="CB5" s="0" t="n">
        <v>0.0850117809183606</v>
      </c>
      <c r="CC5" s="0" t="n">
        <v>0.677870722966646</v>
      </c>
      <c r="CD5" s="0" t="n">
        <v>0.0852667584058849</v>
      </c>
      <c r="CE5" s="0" t="n">
        <v>0.681593362273817</v>
      </c>
      <c r="CF5" s="0" t="n">
        <v>0.0854948146556335</v>
      </c>
      <c r="CG5" s="0" t="n">
        <v>0.689452127724031</v>
      </c>
      <c r="CH5" s="0" t="n">
        <v>0.0858224755973203</v>
      </c>
      <c r="CI5" s="0" t="n">
        <v>0.692346633771629</v>
      </c>
      <c r="CJ5" s="0" t="n">
        <v>0.086341858592116</v>
      </c>
      <c r="CK5" s="0" t="n">
        <v>0.704782029615649</v>
      </c>
      <c r="CL5" s="0" t="n">
        <v>0.0863510015652265</v>
      </c>
      <c r="CM5" s="0" t="n">
        <v>0.679974850308836</v>
      </c>
      <c r="CN5" s="0" t="n">
        <v>0.0863338097853778</v>
      </c>
      <c r="CO5" s="0" t="n">
        <v>0.674694209009379</v>
      </c>
      <c r="CP5" s="0" t="n">
        <v>0.086303465695989</v>
      </c>
      <c r="CQ5" s="0" t="n">
        <v>0.681142354957818</v>
      </c>
      <c r="CR5" s="0" t="n">
        <v>0.0863795669825906</v>
      </c>
      <c r="CS5" s="0" t="n">
        <v>0.684503693413148</v>
      </c>
      <c r="CT5" s="0" t="n">
        <v>0.0864832494339744</v>
      </c>
      <c r="CU5" s="0" t="n">
        <v>0.696519341794867</v>
      </c>
      <c r="CV5" s="0" t="n">
        <v>0.0881178690537115</v>
      </c>
      <c r="CW5" s="0" t="n">
        <v>0.684577075810104</v>
      </c>
      <c r="CX5" s="0" t="n">
        <v>0.0873830749103085</v>
      </c>
      <c r="CY5" s="0" t="n">
        <v>0.699777041088042</v>
      </c>
      <c r="CZ5" s="0" t="n">
        <v>0.0882326401696334</v>
      </c>
      <c r="DA5" s="0" t="n">
        <v>0.708461107629469</v>
      </c>
      <c r="DB5" s="0" t="n">
        <v>0.0891622075103862</v>
      </c>
      <c r="DC5" s="0" t="n">
        <v>0.740564340413423</v>
      </c>
      <c r="DD5" s="0" t="n">
        <v>0.0899862589050577</v>
      </c>
      <c r="DE5" s="0" t="n">
        <v>0.718769095154115</v>
      </c>
      <c r="DF5" s="0" t="n">
        <v>0.0901491927780775</v>
      </c>
      <c r="DG5" s="0" t="n">
        <v>0.725576155899728</v>
      </c>
      <c r="DH5" s="0" t="n">
        <v>0.0906935328942373</v>
      </c>
      <c r="DI5" s="0" t="n">
        <v>0.723167219938028</v>
      </c>
      <c r="DJ5" s="0" t="n">
        <v>0.0913034526439285</v>
      </c>
      <c r="DK5" s="0" t="n">
        <v>0.732802321304861</v>
      </c>
      <c r="DL5" s="0" t="n">
        <v>0.0913598516684145</v>
      </c>
      <c r="DM5" s="0" t="n">
        <v>0.734692288354233</v>
      </c>
      <c r="DN5" s="0" t="n">
        <v>0.0916562631492921</v>
      </c>
      <c r="DO5" s="0" t="n">
        <v>0.763018852019116</v>
      </c>
      <c r="DP5" s="0" t="n">
        <v>0.0926022885115267</v>
      </c>
      <c r="DQ5" s="0" t="n">
        <v>0.734804859112584</v>
      </c>
      <c r="DR5" s="0" t="n">
        <v>0.0927826912020017</v>
      </c>
      <c r="DS5" s="0" t="n">
        <v>0.751640288440188</v>
      </c>
      <c r="DT5" s="0" t="n">
        <v>0.092945505746846</v>
      </c>
      <c r="DU5" s="0" t="n">
        <v>0.845210269698159</v>
      </c>
      <c r="DV5" s="0" t="n">
        <v>0.102466110757971</v>
      </c>
      <c r="DW5" s="0" t="n">
        <v>0.855427376287045</v>
      </c>
      <c r="DX5" s="0" t="n">
        <v>0.10263132753603</v>
      </c>
      <c r="DY5" s="0" t="n">
        <v>0.837846911401103</v>
      </c>
      <c r="DZ5" s="0" t="n">
        <v>0.102889621644774</v>
      </c>
      <c r="EA5" s="0" t="n">
        <v>0.86357680910211</v>
      </c>
      <c r="EB5" s="0" t="n">
        <v>0.104217423272607</v>
      </c>
      <c r="EC5" s="0" t="n">
        <v>0.850749101313034</v>
      </c>
      <c r="ED5" s="0" t="n">
        <v>0.103555901754684</v>
      </c>
      <c r="EE5" s="0" t="n">
        <v>0.882436520687521</v>
      </c>
      <c r="EF5" s="0" t="n">
        <v>0.104245619578008</v>
      </c>
      <c r="EG5" s="0" t="n">
        <v>0.902781336326511</v>
      </c>
      <c r="EH5" s="0" t="n">
        <v>0.105373672552259</v>
      </c>
      <c r="EI5" s="0" t="n">
        <v>0.916063507728265</v>
      </c>
      <c r="EJ5" s="0" t="n">
        <v>0.106745607087835</v>
      </c>
      <c r="EK5" s="0" t="n">
        <v>0.959792712044812</v>
      </c>
      <c r="EL5" s="0" t="n">
        <v>0.112917640630982</v>
      </c>
      <c r="EM5" s="0" t="n">
        <v>0.959837306353554</v>
      </c>
      <c r="EN5" s="0" t="n">
        <v>0.113539276646382</v>
      </c>
      <c r="EO5" s="0" t="n">
        <v>0.972703731406621</v>
      </c>
      <c r="EP5" s="0" t="n">
        <v>0.114310058150132</v>
      </c>
      <c r="EQ5" s="0" t="n">
        <v>0.981769227793601</v>
      </c>
      <c r="ER5" s="0" t="n">
        <v>0.115202665458758</v>
      </c>
      <c r="ES5" s="0" t="n">
        <v>1.06248668026339</v>
      </c>
      <c r="ET5" s="0" t="n">
        <v>0.122310079551501</v>
      </c>
      <c r="EU5" s="0" t="n">
        <v>1.1336957495904</v>
      </c>
      <c r="EV5" s="0" t="n">
        <v>0.127287914102598</v>
      </c>
      <c r="EW5" s="0" t="n">
        <v>1.32718956738328</v>
      </c>
      <c r="EX5" s="0" t="n">
        <v>0.141884821885582</v>
      </c>
      <c r="EY5" s="0" t="n">
        <v>1.59137442857164</v>
      </c>
      <c r="EZ5" s="0" t="n">
        <v>0.16356236192163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12231021077646</v>
      </c>
      <c r="D6" s="0" t="n">
        <v>0.0783473902154791</v>
      </c>
      <c r="E6" s="0" t="n">
        <v>0.51977801977299</v>
      </c>
      <c r="F6" s="0" t="n">
        <v>0.0681504516833444</v>
      </c>
      <c r="G6" s="0" t="n">
        <v>1.19873017380754</v>
      </c>
      <c r="H6" s="0" t="n">
        <v>0.132129078246543</v>
      </c>
      <c r="I6" s="0" t="n">
        <v>0.550184604657397</v>
      </c>
      <c r="J6" s="0" t="n">
        <v>0.0723995823525586</v>
      </c>
      <c r="K6" s="0" t="n">
        <v>0.595396130348858</v>
      </c>
      <c r="L6" s="0" t="n">
        <v>0.0766706795379754</v>
      </c>
      <c r="M6" s="0" t="n">
        <v>0.616145813206668</v>
      </c>
      <c r="N6" s="0" t="n">
        <v>0.0778889241839103</v>
      </c>
      <c r="O6" s="0" t="n">
        <v>0.615660083232433</v>
      </c>
      <c r="P6" s="0" t="n">
        <v>0.0795084405278493</v>
      </c>
      <c r="Q6" s="0" t="n">
        <v>0.61896203536615</v>
      </c>
      <c r="R6" s="0" t="n">
        <v>0.0793418569683469</v>
      </c>
      <c r="S6" s="0" t="n">
        <v>0.615570383686376</v>
      </c>
      <c r="T6" s="0" t="n">
        <v>0.079768006444649</v>
      </c>
      <c r="U6" s="0" t="n">
        <v>0.623655927492293</v>
      </c>
      <c r="V6" s="0" t="n">
        <v>0.0796657052861488</v>
      </c>
      <c r="W6" s="0" t="n">
        <v>0.627765922033123</v>
      </c>
      <c r="X6" s="0" t="n">
        <v>0.0803345257918744</v>
      </c>
      <c r="Y6" s="0" t="n">
        <v>0.637091930417514</v>
      </c>
      <c r="Z6" s="0" t="n">
        <v>0.0805285398090612</v>
      </c>
      <c r="AA6" s="0" t="n">
        <v>0.627764258398572</v>
      </c>
      <c r="AB6" s="0" t="n">
        <v>0.0804989273924108</v>
      </c>
      <c r="AC6" s="0" t="n">
        <v>0.638186803479022</v>
      </c>
      <c r="AD6" s="0" t="n">
        <v>0.0806580695179953</v>
      </c>
      <c r="AE6" s="0" t="n">
        <v>0.62371211681804</v>
      </c>
      <c r="AF6" s="0" t="n">
        <v>0.0806207457637805</v>
      </c>
      <c r="AG6" s="0" t="n">
        <v>0.633738068394882</v>
      </c>
      <c r="AH6" s="0" t="n">
        <v>0.0807314358141094</v>
      </c>
      <c r="AI6" s="0" t="n">
        <v>0.646187080774175</v>
      </c>
      <c r="AJ6" s="0" t="n">
        <v>0.0810086539091183</v>
      </c>
      <c r="AK6" s="0" t="n">
        <v>0.646184214082525</v>
      </c>
      <c r="AL6" s="0" t="n">
        <v>0.0810299135490007</v>
      </c>
      <c r="AM6" s="0" t="n">
        <v>0.628075375786721</v>
      </c>
      <c r="AN6" s="0" t="n">
        <v>0.0809869040556012</v>
      </c>
      <c r="AO6" s="0" t="n">
        <v>0.645379217487004</v>
      </c>
      <c r="AP6" s="0" t="n">
        <v>0.0810867386500066</v>
      </c>
      <c r="AQ6" s="0" t="n">
        <v>0.640150688878131</v>
      </c>
      <c r="AR6" s="0" t="n">
        <v>0.0814842296416932</v>
      </c>
      <c r="AS6" s="0" t="n">
        <v>0.641949731945898</v>
      </c>
      <c r="AT6" s="0" t="n">
        <v>0.0813807445691437</v>
      </c>
      <c r="AU6" s="0" t="n">
        <v>0.639283452955531</v>
      </c>
      <c r="AV6" s="0" t="n">
        <v>0.0813816599011991</v>
      </c>
      <c r="AW6" s="0" t="n">
        <v>0.643556009336309</v>
      </c>
      <c r="AX6" s="0" t="n">
        <v>0.0817513965010349</v>
      </c>
      <c r="AY6" s="0" t="n">
        <v>0.637947696036733</v>
      </c>
      <c r="AZ6" s="0" t="n">
        <v>0.081834148922309</v>
      </c>
      <c r="BA6" s="0" t="n">
        <v>0.639358722592876</v>
      </c>
      <c r="BB6" s="0" t="n">
        <v>0.0821859079167022</v>
      </c>
      <c r="BC6" s="0" t="n">
        <v>0.636138038817589</v>
      </c>
      <c r="BD6" s="0" t="n">
        <v>0.0826442836476475</v>
      </c>
      <c r="BE6" s="0" t="n">
        <v>0.665256333693846</v>
      </c>
      <c r="BF6" s="0" t="n">
        <v>0.0838258259415714</v>
      </c>
      <c r="BG6" s="0" t="n">
        <v>0.652335762630812</v>
      </c>
      <c r="BH6" s="0" t="n">
        <v>0.0830471212658164</v>
      </c>
      <c r="BI6" s="0" t="n">
        <v>0.650404183963153</v>
      </c>
      <c r="BJ6" s="0" t="n">
        <v>0.0834982102519585</v>
      </c>
      <c r="BK6" s="0" t="n">
        <v>0.652245353460604</v>
      </c>
      <c r="BL6" s="0" t="n">
        <v>0.0833230661552184</v>
      </c>
      <c r="BM6" s="0" t="n">
        <v>0.654236953906046</v>
      </c>
      <c r="BN6" s="0" t="n">
        <v>0.0833579555981053</v>
      </c>
      <c r="BO6" s="0" t="n">
        <v>0.67010003437426</v>
      </c>
      <c r="BP6" s="0" t="n">
        <v>0.0834546752849767</v>
      </c>
      <c r="BQ6" s="0" t="n">
        <v>0.663415114683421</v>
      </c>
      <c r="BR6" s="0" t="n">
        <v>0.0836556605927935</v>
      </c>
      <c r="BS6" s="0" t="n">
        <v>0.655888261906785</v>
      </c>
      <c r="BT6" s="0" t="n">
        <v>0.0840062731291225</v>
      </c>
      <c r="BU6" s="0" t="n">
        <v>0.673440700502128</v>
      </c>
      <c r="BV6" s="0" t="n">
        <v>0.0846369264880841</v>
      </c>
      <c r="BW6" s="0" t="n">
        <v>0.663796521831754</v>
      </c>
      <c r="BX6" s="0" t="n">
        <v>0.0845236301281639</v>
      </c>
      <c r="BY6" s="0" t="n">
        <v>0.677795585650397</v>
      </c>
      <c r="BZ6" s="0" t="n">
        <v>0.0850145962685964</v>
      </c>
      <c r="CA6" s="0" t="n">
        <v>0.662591169387729</v>
      </c>
      <c r="CB6" s="0" t="n">
        <v>0.0848433682930789</v>
      </c>
      <c r="CC6" s="0" t="n">
        <v>0.669905383908439</v>
      </c>
      <c r="CD6" s="0" t="n">
        <v>0.085196149059459</v>
      </c>
      <c r="CE6" s="0" t="n">
        <v>0.673560485250394</v>
      </c>
      <c r="CF6" s="0" t="n">
        <v>0.0854219981656563</v>
      </c>
      <c r="CG6" s="0" t="n">
        <v>0.680989808810644</v>
      </c>
      <c r="CH6" s="0" t="n">
        <v>0.0857663180215725</v>
      </c>
      <c r="CI6" s="0" t="n">
        <v>0.684646356995689</v>
      </c>
      <c r="CJ6" s="0" t="n">
        <v>0.0862605614232532</v>
      </c>
      <c r="CK6" s="0" t="n">
        <v>0.697368443206906</v>
      </c>
      <c r="CL6" s="0" t="n">
        <v>0.0862608645794876</v>
      </c>
      <c r="CM6" s="0" t="n">
        <v>0.674860282943307</v>
      </c>
      <c r="CN6" s="0" t="n">
        <v>0.0861551233246389</v>
      </c>
      <c r="CO6" s="0" t="n">
        <v>0.669928360400576</v>
      </c>
      <c r="CP6" s="0" t="n">
        <v>0.0861436059925715</v>
      </c>
      <c r="CQ6" s="0" t="n">
        <v>0.672775477215688</v>
      </c>
      <c r="CR6" s="0" t="n">
        <v>0.0863476426206582</v>
      </c>
      <c r="CS6" s="0" t="n">
        <v>0.679762526698918</v>
      </c>
      <c r="CT6" s="0" t="n">
        <v>0.0863550443374616</v>
      </c>
      <c r="CU6" s="0" t="n">
        <v>0.688955329061403</v>
      </c>
      <c r="CV6" s="0" t="n">
        <v>0.0879313948428585</v>
      </c>
      <c r="CW6" s="0" t="n">
        <v>0.680459462770775</v>
      </c>
      <c r="CX6" s="0" t="n">
        <v>0.0872163399646134</v>
      </c>
      <c r="CY6" s="0" t="n">
        <v>0.694808555666353</v>
      </c>
      <c r="CZ6" s="0" t="n">
        <v>0.0881207394015168</v>
      </c>
      <c r="DA6" s="0" t="n">
        <v>0.701338566224426</v>
      </c>
      <c r="DB6" s="0" t="n">
        <v>0.0890396330716533</v>
      </c>
      <c r="DC6" s="0" t="n">
        <v>0.732234336041852</v>
      </c>
      <c r="DD6" s="0" t="n">
        <v>0.0899154242136311</v>
      </c>
      <c r="DE6" s="0" t="n">
        <v>0.711215242267442</v>
      </c>
      <c r="DF6" s="0" t="n">
        <v>0.0901175315326161</v>
      </c>
      <c r="DG6" s="0" t="n">
        <v>0.718687353667274</v>
      </c>
      <c r="DH6" s="0" t="n">
        <v>0.0905926612922974</v>
      </c>
      <c r="DI6" s="0" t="n">
        <v>0.7163238755995</v>
      </c>
      <c r="DJ6" s="0" t="n">
        <v>0.0910674833221262</v>
      </c>
      <c r="DK6" s="0" t="n">
        <v>0.724030479693655</v>
      </c>
      <c r="DL6" s="0" t="n">
        <v>0.0913331998841748</v>
      </c>
      <c r="DM6" s="0" t="n">
        <v>0.726608504255146</v>
      </c>
      <c r="DN6" s="0" t="n">
        <v>0.0915688035746452</v>
      </c>
      <c r="DO6" s="0" t="n">
        <v>0.746611644667237</v>
      </c>
      <c r="DP6" s="0" t="n">
        <v>0.0926257963559462</v>
      </c>
      <c r="DQ6" s="0" t="n">
        <v>0.728490751134825</v>
      </c>
      <c r="DR6" s="0" t="n">
        <v>0.0926674392101279</v>
      </c>
      <c r="DS6" s="0" t="n">
        <v>0.744310737929031</v>
      </c>
      <c r="DT6" s="0" t="n">
        <v>0.0928705247163917</v>
      </c>
      <c r="DU6" s="0" t="n">
        <v>0.833625027449795</v>
      </c>
      <c r="DV6" s="0" t="n">
        <v>0.102405676967625</v>
      </c>
      <c r="DW6" s="0" t="n">
        <v>0.84888208216498</v>
      </c>
      <c r="DX6" s="0" t="n">
        <v>0.102456716008178</v>
      </c>
      <c r="DY6" s="0" t="n">
        <v>0.830276223538452</v>
      </c>
      <c r="DZ6" s="0" t="n">
        <v>0.10280978652106</v>
      </c>
      <c r="EA6" s="0" t="n">
        <v>0.854246066696771</v>
      </c>
      <c r="EB6" s="0" t="n">
        <v>0.103962370261411</v>
      </c>
      <c r="EC6" s="0" t="n">
        <v>0.84484600436508</v>
      </c>
      <c r="ED6" s="0" t="n">
        <v>0.103354406980743</v>
      </c>
      <c r="EE6" s="0" t="n">
        <v>0.872665515780032</v>
      </c>
      <c r="EF6" s="0" t="n">
        <v>0.104180981243847</v>
      </c>
      <c r="EG6" s="0" t="n">
        <v>0.892846522292951</v>
      </c>
      <c r="EH6" s="0" t="n">
        <v>0.105225873494174</v>
      </c>
      <c r="EI6" s="0" t="n">
        <v>0.907612261465475</v>
      </c>
      <c r="EJ6" s="0" t="n">
        <v>0.106539625134383</v>
      </c>
      <c r="EK6" s="0" t="n">
        <v>0.95104327792953</v>
      </c>
      <c r="EL6" s="0" t="n">
        <v>0.112756979902995</v>
      </c>
      <c r="EM6" s="0" t="n">
        <v>0.946455831693455</v>
      </c>
      <c r="EN6" s="0" t="n">
        <v>0.113531854990899</v>
      </c>
      <c r="EO6" s="0" t="n">
        <v>0.96060384123632</v>
      </c>
      <c r="EP6" s="0" t="n">
        <v>0.11423476546694</v>
      </c>
      <c r="EQ6" s="0" t="n">
        <v>0.972628211131568</v>
      </c>
      <c r="ER6" s="0" t="n">
        <v>0.115085541308608</v>
      </c>
      <c r="ES6" s="0" t="n">
        <v>1.05350263142611</v>
      </c>
      <c r="ET6" s="0" t="n">
        <v>0.122133123144713</v>
      </c>
      <c r="EU6" s="0" t="n">
        <v>1.12156783367437</v>
      </c>
      <c r="EV6" s="0" t="n">
        <v>0.127178149213319</v>
      </c>
      <c r="EW6" s="0" t="n">
        <v>1.30990528967465</v>
      </c>
      <c r="EX6" s="0" t="n">
        <v>0.141729501049524</v>
      </c>
      <c r="EY6" s="0" t="n">
        <v>1.57928351237509</v>
      </c>
      <c r="EZ6" s="0" t="n">
        <v>0.1631909916472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2149331755039</v>
      </c>
      <c r="D7" s="0" t="n">
        <v>0.078566933668671</v>
      </c>
      <c r="E7" s="0" t="n">
        <v>0.56168630898371</v>
      </c>
      <c r="F7" s="0" t="n">
        <v>0.0727368779791526</v>
      </c>
      <c r="G7" s="0" t="n">
        <v>1.42629402348989</v>
      </c>
      <c r="H7" s="0" t="n">
        <v>0.149828154109416</v>
      </c>
      <c r="I7" s="0" t="n">
        <v>0.541774168902231</v>
      </c>
      <c r="J7" s="0" t="n">
        <v>0.0722762964111587</v>
      </c>
      <c r="K7" s="0" t="n">
        <v>0.585690880646365</v>
      </c>
      <c r="L7" s="0" t="n">
        <v>0.0765171237342391</v>
      </c>
      <c r="M7" s="0" t="n">
        <v>0.592578722885122</v>
      </c>
      <c r="N7" s="0" t="n">
        <v>0.0778099221949724</v>
      </c>
      <c r="O7" s="0" t="n">
        <v>0.60907912836414</v>
      </c>
      <c r="P7" s="0" t="n">
        <v>0.0792968054850443</v>
      </c>
      <c r="Q7" s="0" t="n">
        <v>0.614022390265662</v>
      </c>
      <c r="R7" s="0" t="n">
        <v>0.07911507079842</v>
      </c>
      <c r="S7" s="0" t="n">
        <v>0.608806015020714</v>
      </c>
      <c r="T7" s="0" t="n">
        <v>0.0795469012046524</v>
      </c>
      <c r="U7" s="0" t="n">
        <v>0.619217529531948</v>
      </c>
      <c r="V7" s="0" t="n">
        <v>0.0794065584201569</v>
      </c>
      <c r="W7" s="0" t="n">
        <v>0.621146120376425</v>
      </c>
      <c r="X7" s="0" t="n">
        <v>0.0801202055108772</v>
      </c>
      <c r="Y7" s="0" t="n">
        <v>0.630157586957062</v>
      </c>
      <c r="Z7" s="0" t="n">
        <v>0.0803148705096734</v>
      </c>
      <c r="AA7" s="0" t="n">
        <v>0.620758791625628</v>
      </c>
      <c r="AB7" s="0" t="n">
        <v>0.0803501745824931</v>
      </c>
      <c r="AC7" s="0" t="n">
        <v>0.631207154144448</v>
      </c>
      <c r="AD7" s="0" t="n">
        <v>0.080460062410681</v>
      </c>
      <c r="AE7" s="0" t="n">
        <v>0.618156444474703</v>
      </c>
      <c r="AF7" s="0" t="n">
        <v>0.0804062320705174</v>
      </c>
      <c r="AG7" s="0" t="n">
        <v>0.628831092188741</v>
      </c>
      <c r="AH7" s="0" t="n">
        <v>0.0804428086504774</v>
      </c>
      <c r="AI7" s="0" t="n">
        <v>0.637977776100767</v>
      </c>
      <c r="AJ7" s="0" t="n">
        <v>0.0808359004389968</v>
      </c>
      <c r="AK7" s="0" t="n">
        <v>0.637895685880056</v>
      </c>
      <c r="AL7" s="0" t="n">
        <v>0.08086451808075</v>
      </c>
      <c r="AM7" s="0" t="n">
        <v>0.621756147094108</v>
      </c>
      <c r="AN7" s="0" t="n">
        <v>0.0807797283431921</v>
      </c>
      <c r="AO7" s="0" t="n">
        <v>0.639455916529154</v>
      </c>
      <c r="AP7" s="0" t="n">
        <v>0.080857002185549</v>
      </c>
      <c r="AQ7" s="0" t="n">
        <v>0.628640926228383</v>
      </c>
      <c r="AR7" s="0" t="n">
        <v>0.0813409440771137</v>
      </c>
      <c r="AS7" s="0" t="n">
        <v>0.63652577393439</v>
      </c>
      <c r="AT7" s="0" t="n">
        <v>0.0811641661246937</v>
      </c>
      <c r="AU7" s="0" t="n">
        <v>0.63444326063515</v>
      </c>
      <c r="AV7" s="0" t="n">
        <v>0.0811595404493724</v>
      </c>
      <c r="AW7" s="0" t="n">
        <v>0.637044744368201</v>
      </c>
      <c r="AX7" s="0" t="n">
        <v>0.0815640489178627</v>
      </c>
      <c r="AY7" s="0" t="n">
        <v>0.631966340383152</v>
      </c>
      <c r="AZ7" s="0" t="n">
        <v>0.0816249204793428</v>
      </c>
      <c r="BA7" s="0" t="n">
        <v>0.633122354056144</v>
      </c>
      <c r="BB7" s="0" t="n">
        <v>0.0819812573724701</v>
      </c>
      <c r="BC7" s="0" t="n">
        <v>0.629323557844887</v>
      </c>
      <c r="BD7" s="0" t="n">
        <v>0.0824585371189559</v>
      </c>
      <c r="BE7" s="0" t="n">
        <v>0.646620047709636</v>
      </c>
      <c r="BF7" s="0" t="n">
        <v>0.0836289381114605</v>
      </c>
      <c r="BG7" s="0" t="n">
        <v>0.644710828610798</v>
      </c>
      <c r="BH7" s="0" t="n">
        <v>0.0828469685210783</v>
      </c>
      <c r="BI7" s="0" t="n">
        <v>0.642668470510906</v>
      </c>
      <c r="BJ7" s="0" t="n">
        <v>0.0832188766604912</v>
      </c>
      <c r="BK7" s="0" t="n">
        <v>0.64591670820883</v>
      </c>
      <c r="BL7" s="0" t="n">
        <v>0.0830352548388387</v>
      </c>
      <c r="BM7" s="0" t="n">
        <v>0.648373611920021</v>
      </c>
      <c r="BN7" s="0" t="n">
        <v>0.08312535797204</v>
      </c>
      <c r="BO7" s="0" t="n">
        <v>0.663535860144296</v>
      </c>
      <c r="BP7" s="0" t="n">
        <v>0.0832361454928838</v>
      </c>
      <c r="BQ7" s="0" t="n">
        <v>0.65633631094144</v>
      </c>
      <c r="BR7" s="0" t="n">
        <v>0.0833864301401114</v>
      </c>
      <c r="BS7" s="0" t="n">
        <v>0.650506691843289</v>
      </c>
      <c r="BT7" s="0" t="n">
        <v>0.0837565208365543</v>
      </c>
      <c r="BU7" s="0" t="n">
        <v>0.666856667219427</v>
      </c>
      <c r="BV7" s="0" t="n">
        <v>0.084409808687123</v>
      </c>
      <c r="BW7" s="0" t="n">
        <v>0.658238002746166</v>
      </c>
      <c r="BX7" s="0" t="n">
        <v>0.0842930152249444</v>
      </c>
      <c r="BY7" s="0" t="n">
        <v>0.670416287630788</v>
      </c>
      <c r="BZ7" s="0" t="n">
        <v>0.0847748218324148</v>
      </c>
      <c r="CA7" s="0" t="n">
        <v>0.65781681823564</v>
      </c>
      <c r="CB7" s="0" t="n">
        <v>0.0845800747434047</v>
      </c>
      <c r="CC7" s="0" t="n">
        <v>0.661606516790869</v>
      </c>
      <c r="CD7" s="0" t="n">
        <v>0.0850039861974925</v>
      </c>
      <c r="CE7" s="0" t="n">
        <v>0.66519128511917</v>
      </c>
      <c r="CF7" s="0" t="n">
        <v>0.0852262915635828</v>
      </c>
      <c r="CG7" s="0" t="n">
        <v>0.672172611065875</v>
      </c>
      <c r="CH7" s="0" t="n">
        <v>0.0855893889839699</v>
      </c>
      <c r="CI7" s="0" t="n">
        <v>0.676623968013867</v>
      </c>
      <c r="CJ7" s="0" t="n">
        <v>0.0860580984363482</v>
      </c>
      <c r="CK7" s="0" t="n">
        <v>0.689644982741656</v>
      </c>
      <c r="CL7" s="0" t="n">
        <v>0.0860520392694137</v>
      </c>
      <c r="CM7" s="0" t="n">
        <v>0.669534962707029</v>
      </c>
      <c r="CN7" s="0" t="n">
        <v>0.0858717474142984</v>
      </c>
      <c r="CO7" s="0" t="n">
        <v>0.664966022272806</v>
      </c>
      <c r="CP7" s="0" t="n">
        <v>0.0858861853697071</v>
      </c>
      <c r="CQ7" s="0" t="n">
        <v>0.664057142296972</v>
      </c>
      <c r="CR7" s="0" t="n">
        <v>0.0862057342227954</v>
      </c>
      <c r="CS7" s="0" t="n">
        <v>0.674825091777185</v>
      </c>
      <c r="CT7" s="0" t="n">
        <v>0.086134382009388</v>
      </c>
      <c r="CU7" s="0" t="n">
        <v>0.681077739290549</v>
      </c>
      <c r="CV7" s="0" t="n">
        <v>0.0876001948915582</v>
      </c>
      <c r="CW7" s="0" t="n">
        <v>0.676172707778284</v>
      </c>
      <c r="CX7" s="0" t="n">
        <v>0.0869631342030887</v>
      </c>
      <c r="CY7" s="0" t="n">
        <v>0.689633822650017</v>
      </c>
      <c r="CZ7" s="0" t="n">
        <v>0.0879156247650847</v>
      </c>
      <c r="DA7" s="0" t="n">
        <v>0.693919368004983</v>
      </c>
      <c r="DB7" s="0" t="n">
        <v>0.0887912960236111</v>
      </c>
      <c r="DC7" s="0" t="n">
        <v>0.723555330066997</v>
      </c>
      <c r="DD7" s="0" t="n">
        <v>0.0897219522997575</v>
      </c>
      <c r="DE7" s="0" t="n">
        <v>0.70334413325403</v>
      </c>
      <c r="DF7" s="0" t="n">
        <v>0.0899860275430536</v>
      </c>
      <c r="DG7" s="0" t="n">
        <v>0.711511137386508</v>
      </c>
      <c r="DH7" s="0" t="n">
        <v>0.0903750404047884</v>
      </c>
      <c r="DI7" s="0" t="n">
        <v>0.709198413029063</v>
      </c>
      <c r="DJ7" s="0" t="n">
        <v>0.0906925486222723</v>
      </c>
      <c r="DK7" s="0" t="n">
        <v>0.714889940489136</v>
      </c>
      <c r="DL7" s="0" t="n">
        <v>0.0911966756337018</v>
      </c>
      <c r="DM7" s="0" t="n">
        <v>0.718186622937608</v>
      </c>
      <c r="DN7" s="0" t="n">
        <v>0.0913534275004324</v>
      </c>
      <c r="DO7" s="0" t="n">
        <v>0.729512743125242</v>
      </c>
      <c r="DP7" s="0" t="n">
        <v>0.0925086266283761</v>
      </c>
      <c r="DQ7" s="0" t="n">
        <v>0.721913846864637</v>
      </c>
      <c r="DR7" s="0" t="n">
        <v>0.0924389073716151</v>
      </c>
      <c r="DS7" s="0" t="n">
        <v>0.736674490322944</v>
      </c>
      <c r="DT7" s="0" t="n">
        <v>0.0926817355904782</v>
      </c>
      <c r="DU7" s="0" t="n">
        <v>0.821553401011301</v>
      </c>
      <c r="DV7" s="0" t="n">
        <v>0.102190549097821</v>
      </c>
      <c r="DW7" s="0" t="n">
        <v>0.842065457916533</v>
      </c>
      <c r="DX7" s="0" t="n">
        <v>0.102160013422947</v>
      </c>
      <c r="DY7" s="0" t="n">
        <v>0.822388786455966</v>
      </c>
      <c r="DZ7" s="0" t="n">
        <v>0.102612249168276</v>
      </c>
      <c r="EA7" s="0" t="n">
        <v>0.844528698823031</v>
      </c>
      <c r="EB7" s="0" t="n">
        <v>0.103531936845646</v>
      </c>
      <c r="EC7" s="0" t="n">
        <v>0.838699265489602</v>
      </c>
      <c r="ED7" s="0" t="n">
        <v>0.103036659395879</v>
      </c>
      <c r="EE7" s="0" t="n">
        <v>0.862484556960103</v>
      </c>
      <c r="EF7" s="0" t="n">
        <v>0.103982697060779</v>
      </c>
      <c r="EG7" s="0" t="n">
        <v>0.882496870829474</v>
      </c>
      <c r="EH7" s="0" t="n">
        <v>0.104917874289623</v>
      </c>
      <c r="EI7" s="0" t="n">
        <v>0.89881001251065</v>
      </c>
      <c r="EJ7" s="0" t="n">
        <v>0.106182408738032</v>
      </c>
      <c r="EK7" s="0" t="n">
        <v>0.941929288004485</v>
      </c>
      <c r="EL7" s="0" t="n">
        <v>0.112447560717999</v>
      </c>
      <c r="EM7" s="0" t="n">
        <v>0.932510866425367</v>
      </c>
      <c r="EN7" s="0" t="n">
        <v>0.113386392399221</v>
      </c>
      <c r="EO7" s="0" t="n">
        <v>0.9479961444872</v>
      </c>
      <c r="EP7" s="0" t="n">
        <v>0.113996625622155</v>
      </c>
      <c r="EQ7" s="0" t="n">
        <v>0.963105067365265</v>
      </c>
      <c r="ER7" s="0" t="n">
        <v>0.114825195237208</v>
      </c>
      <c r="ES7" s="0" t="n">
        <v>1.04414440740282</v>
      </c>
      <c r="ET7" s="0" t="n">
        <v>0.12180367294047</v>
      </c>
      <c r="EU7" s="0" t="n">
        <v>1.10893157604687</v>
      </c>
      <c r="EV7" s="0" t="n">
        <v>0.126898306429796</v>
      </c>
      <c r="EW7" s="0" t="n">
        <v>1.29189619824995</v>
      </c>
      <c r="EX7" s="0" t="n">
        <v>0.141341298163158</v>
      </c>
      <c r="EY7" s="0" t="n">
        <v>1.5666906968948</v>
      </c>
      <c r="EZ7" s="0" t="n">
        <v>0.16261661468406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24497066915905</v>
      </c>
      <c r="D8" s="0" t="n">
        <v>0.0789595693174026</v>
      </c>
      <c r="E8" s="0" t="n">
        <v>0.604750230583977</v>
      </c>
      <c r="F8" s="0" t="n">
        <v>0.0773429974802897</v>
      </c>
      <c r="G8" s="0" t="n">
        <v>1.67741024276226</v>
      </c>
      <c r="H8" s="0" t="n">
        <v>0.167803927472971</v>
      </c>
      <c r="I8" s="0" t="n">
        <v>0.533705843492167</v>
      </c>
      <c r="J8" s="0" t="n">
        <v>0.0720605467044363</v>
      </c>
      <c r="K8" s="0" t="n">
        <v>0.576380576793136</v>
      </c>
      <c r="L8" s="0" t="n">
        <v>0.0762550710902846</v>
      </c>
      <c r="M8" s="0" t="n">
        <v>0.569966716636802</v>
      </c>
      <c r="N8" s="0" t="n">
        <v>0.0775994859163642</v>
      </c>
      <c r="O8" s="0" t="n">
        <v>0.602768044733369</v>
      </c>
      <c r="P8" s="0" t="n">
        <v>0.0789912413795663</v>
      </c>
      <c r="Q8" s="0" t="n">
        <v>0.609286718154498</v>
      </c>
      <c r="R8" s="0" t="n">
        <v>0.0788129026894453</v>
      </c>
      <c r="S8" s="0" t="n">
        <v>0.60231911997649</v>
      </c>
      <c r="T8" s="0" t="n">
        <v>0.0792286187180795</v>
      </c>
      <c r="U8" s="0" t="n">
        <v>0.614963502382224</v>
      </c>
      <c r="V8" s="0" t="n">
        <v>0.0790793901502402</v>
      </c>
      <c r="W8" s="0" t="n">
        <v>0.614797792479509</v>
      </c>
      <c r="X8" s="0" t="n">
        <v>0.079811857388054</v>
      </c>
      <c r="Y8" s="0" t="n">
        <v>0.62350736764938</v>
      </c>
      <c r="Z8" s="0" t="n">
        <v>0.0800048844412276</v>
      </c>
      <c r="AA8" s="0" t="n">
        <v>0.614039078666096</v>
      </c>
      <c r="AB8" s="0" t="n">
        <v>0.0801140497860612</v>
      </c>
      <c r="AC8" s="0" t="n">
        <v>0.62451314406659</v>
      </c>
      <c r="AD8" s="0" t="n">
        <v>0.080167344274182</v>
      </c>
      <c r="AE8" s="0" t="n">
        <v>0.612829354401123</v>
      </c>
      <c r="AF8" s="0" t="n">
        <v>0.0801087642790593</v>
      </c>
      <c r="AG8" s="0" t="n">
        <v>0.624127973903478</v>
      </c>
      <c r="AH8" s="0" t="n">
        <v>0.0800793219632749</v>
      </c>
      <c r="AI8" s="0" t="n">
        <v>0.630103267980312</v>
      </c>
      <c r="AJ8" s="0" t="n">
        <v>0.0805626521577039</v>
      </c>
      <c r="AK8" s="0" t="n">
        <v>0.629945022207756</v>
      </c>
      <c r="AL8" s="0" t="n">
        <v>0.0805995368159389</v>
      </c>
      <c r="AM8" s="0" t="n">
        <v>0.615696136771874</v>
      </c>
      <c r="AN8" s="0" t="n">
        <v>0.0804819601023552</v>
      </c>
      <c r="AO8" s="0" t="n">
        <v>0.63377626712284</v>
      </c>
      <c r="AP8" s="0" t="n">
        <v>0.080540755667768</v>
      </c>
      <c r="AQ8" s="0" t="n">
        <v>0.617598906123672</v>
      </c>
      <c r="AR8" s="0" t="n">
        <v>0.0810816632359894</v>
      </c>
      <c r="AS8" s="0" t="n">
        <v>0.631325080261216</v>
      </c>
      <c r="AT8" s="0" t="n">
        <v>0.0808673065014264</v>
      </c>
      <c r="AU8" s="0" t="n">
        <v>0.629802913536412</v>
      </c>
      <c r="AV8" s="0" t="n">
        <v>0.0808639740276927</v>
      </c>
      <c r="AW8" s="0" t="n">
        <v>0.630800013179143</v>
      </c>
      <c r="AX8" s="0" t="n">
        <v>0.0812876088713134</v>
      </c>
      <c r="AY8" s="0" t="n">
        <v>0.626230605972858</v>
      </c>
      <c r="AZ8" s="0" t="n">
        <v>0.0813288470157428</v>
      </c>
      <c r="BA8" s="0" t="n">
        <v>0.627141802905985</v>
      </c>
      <c r="BB8" s="0" t="n">
        <v>0.0816873626373978</v>
      </c>
      <c r="BC8" s="0" t="n">
        <v>0.622787855449122</v>
      </c>
      <c r="BD8" s="0" t="n">
        <v>0.0821796375921958</v>
      </c>
      <c r="BE8" s="0" t="n">
        <v>0.628740583107007</v>
      </c>
      <c r="BF8" s="0" t="n">
        <v>0.0832582085183482</v>
      </c>
      <c r="BG8" s="0" t="n">
        <v>0.637397635945725</v>
      </c>
      <c r="BH8" s="0" t="n">
        <v>0.0825452861535227</v>
      </c>
      <c r="BI8" s="0" t="n">
        <v>0.635250594821195</v>
      </c>
      <c r="BJ8" s="0" t="n">
        <v>0.0828265971131847</v>
      </c>
      <c r="BK8" s="0" t="n">
        <v>0.639849313130172</v>
      </c>
      <c r="BL8" s="0" t="n">
        <v>0.0826514537928503</v>
      </c>
      <c r="BM8" s="0" t="n">
        <v>0.642751601192364</v>
      </c>
      <c r="BN8" s="0" t="n">
        <v>0.0828057685529394</v>
      </c>
      <c r="BO8" s="0" t="n">
        <v>0.657240940925815</v>
      </c>
      <c r="BP8" s="0" t="n">
        <v>0.0829255454004948</v>
      </c>
      <c r="BQ8" s="0" t="n">
        <v>0.649548586195078</v>
      </c>
      <c r="BR8" s="0" t="n">
        <v>0.0830140552863723</v>
      </c>
      <c r="BS8" s="0" t="n">
        <v>0.645347394796143</v>
      </c>
      <c r="BT8" s="0" t="n">
        <v>0.0834246265925647</v>
      </c>
      <c r="BU8" s="0" t="n">
        <v>0.660542885758704</v>
      </c>
      <c r="BV8" s="0" t="n">
        <v>0.08408891387299</v>
      </c>
      <c r="BW8" s="0" t="n">
        <v>0.652908479007048</v>
      </c>
      <c r="BX8" s="0" t="n">
        <v>0.08397927616292</v>
      </c>
      <c r="BY8" s="0" t="n">
        <v>0.663339576300943</v>
      </c>
      <c r="BZ8" s="0" t="n">
        <v>0.0844317113830641</v>
      </c>
      <c r="CA8" s="0" t="n">
        <v>0.65324050613651</v>
      </c>
      <c r="CB8" s="0" t="n">
        <v>0.0842432307468656</v>
      </c>
      <c r="CC8" s="0" t="n">
        <v>0.653646446472539</v>
      </c>
      <c r="CD8" s="0" t="n">
        <v>0.0847058377122255</v>
      </c>
      <c r="CE8" s="0" t="n">
        <v>0.657163784701227</v>
      </c>
      <c r="CF8" s="0" t="n">
        <v>0.0849235498344009</v>
      </c>
      <c r="CG8" s="0" t="n">
        <v>0.663714851413111</v>
      </c>
      <c r="CH8" s="0" t="n">
        <v>0.0853060222229016</v>
      </c>
      <c r="CI8" s="0" t="n">
        <v>0.668929393070484</v>
      </c>
      <c r="CJ8" s="0" t="n">
        <v>0.0857508719785062</v>
      </c>
      <c r="CK8" s="0" t="n">
        <v>0.682237357053608</v>
      </c>
      <c r="CL8" s="0" t="n">
        <v>0.0857414434196953</v>
      </c>
      <c r="CM8" s="0" t="n">
        <v>0.664430315374648</v>
      </c>
      <c r="CN8" s="0" t="n">
        <v>0.0855066394853107</v>
      </c>
      <c r="CO8" s="0" t="n">
        <v>0.660209213749018</v>
      </c>
      <c r="CP8" s="0" t="n">
        <v>0.085552058515321</v>
      </c>
      <c r="CQ8" s="0" t="n">
        <v>0.65569365784685</v>
      </c>
      <c r="CR8" s="0" t="n">
        <v>0.0859653383634353</v>
      </c>
      <c r="CS8" s="0" t="n">
        <v>0.670091390261251</v>
      </c>
      <c r="CT8" s="0" t="n">
        <v>0.0858391391992446</v>
      </c>
      <c r="CU8" s="0" t="n">
        <v>0.673524767955709</v>
      </c>
      <c r="CV8" s="0" t="n">
        <v>0.0871511010501431</v>
      </c>
      <c r="CW8" s="0" t="n">
        <v>0.67206409822781</v>
      </c>
      <c r="CX8" s="0" t="n">
        <v>0.0866439708506603</v>
      </c>
      <c r="CY8" s="0" t="n">
        <v>0.684672068132694</v>
      </c>
      <c r="CZ8" s="0" t="n">
        <v>0.087633913428317</v>
      </c>
      <c r="DA8" s="0" t="n">
        <v>0.68680457228721</v>
      </c>
      <c r="DB8" s="0" t="n">
        <v>0.0884373151569747</v>
      </c>
      <c r="DC8" s="0" t="n">
        <v>0.715230443936904</v>
      </c>
      <c r="DD8" s="0" t="n">
        <v>0.0894215171072771</v>
      </c>
      <c r="DE8" s="0" t="n">
        <v>0.695793438554857</v>
      </c>
      <c r="DF8" s="0" t="n">
        <v>0.0897653344805399</v>
      </c>
      <c r="DG8" s="0" t="n">
        <v>0.704628881421896</v>
      </c>
      <c r="DH8" s="0" t="n">
        <v>0.0900583005817751</v>
      </c>
      <c r="DI8" s="0" t="n">
        <v>0.702368094827416</v>
      </c>
      <c r="DJ8" s="0" t="n">
        <v>0.0902090235239264</v>
      </c>
      <c r="DK8" s="0" t="n">
        <v>0.706121215816776</v>
      </c>
      <c r="DL8" s="0" t="n">
        <v>0.0909613392998279</v>
      </c>
      <c r="DM8" s="0" t="n">
        <v>0.710108935139109</v>
      </c>
      <c r="DN8" s="0" t="n">
        <v>0.0910275834152955</v>
      </c>
      <c r="DO8" s="0" t="n">
        <v>0.71310739870498</v>
      </c>
      <c r="DP8" s="0" t="n">
        <v>0.0922602717233087</v>
      </c>
      <c r="DQ8" s="0" t="n">
        <v>0.715606967971635</v>
      </c>
      <c r="DR8" s="0" t="n">
        <v>0.0921156099768883</v>
      </c>
      <c r="DS8" s="0" t="n">
        <v>0.72935018898846</v>
      </c>
      <c r="DT8" s="0" t="n">
        <v>0.092394432941315</v>
      </c>
      <c r="DU8" s="0" t="n">
        <v>0.809973361763999</v>
      </c>
      <c r="DV8" s="0" t="n">
        <v>0.101838155529156</v>
      </c>
      <c r="DW8" s="0" t="n">
        <v>0.83552974589829</v>
      </c>
      <c r="DX8" s="0" t="n">
        <v>0.101765256859235</v>
      </c>
      <c r="DY8" s="0" t="n">
        <v>0.814823593397676</v>
      </c>
      <c r="DZ8" s="0" t="n">
        <v>0.102313012887946</v>
      </c>
      <c r="EA8" s="0" t="n">
        <v>0.83521194883461</v>
      </c>
      <c r="EB8" s="0" t="n">
        <v>0.102960994180769</v>
      </c>
      <c r="EC8" s="0" t="n">
        <v>0.832806856914227</v>
      </c>
      <c r="ED8" s="0" t="n">
        <v>0.102628401019699</v>
      </c>
      <c r="EE8" s="0" t="n">
        <v>0.852718444962832</v>
      </c>
      <c r="EF8" s="0" t="n">
        <v>0.103666830834075</v>
      </c>
      <c r="EG8" s="0" t="n">
        <v>0.872570849145905</v>
      </c>
      <c r="EH8" s="0" t="n">
        <v>0.104474627202418</v>
      </c>
      <c r="EI8" s="0" t="n">
        <v>0.890369866725119</v>
      </c>
      <c r="EJ8" s="0" t="n">
        <v>0.105702897446768</v>
      </c>
      <c r="EK8" s="0" t="n">
        <v>0.933189103530419</v>
      </c>
      <c r="EL8" s="0" t="n">
        <v>0.112014450378178</v>
      </c>
      <c r="EM8" s="0" t="n">
        <v>0.919132148701407</v>
      </c>
      <c r="EN8" s="0" t="n">
        <v>0.113114673385425</v>
      </c>
      <c r="EO8" s="0" t="n">
        <v>0.935902041769012</v>
      </c>
      <c r="EP8" s="0" t="n">
        <v>0.113614931289729</v>
      </c>
      <c r="EQ8" s="0" t="n">
        <v>0.953971304966323</v>
      </c>
      <c r="ER8" s="0" t="n">
        <v>0.114442718934926</v>
      </c>
      <c r="ES8" s="0" t="n">
        <v>1.03517015584839</v>
      </c>
      <c r="ET8" s="0" t="n">
        <v>0.121348419035005</v>
      </c>
      <c r="EU8" s="0" t="n">
        <v>1.09681069115016</v>
      </c>
      <c r="EV8" s="0" t="n">
        <v>0.12647105695006</v>
      </c>
      <c r="EW8" s="0" t="n">
        <v>1.27462128259222</v>
      </c>
      <c r="EX8" s="0" t="n">
        <v>0.140751663115605</v>
      </c>
      <c r="EY8" s="0" t="n">
        <v>1.55461617714862</v>
      </c>
      <c r="EZ8" s="0" t="n">
        <v>0.16188576363774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3366468409702</v>
      </c>
      <c r="D9" s="0" t="n">
        <v>0.0791259808570329</v>
      </c>
      <c r="E9" s="0" t="n">
        <v>0.649001651448932</v>
      </c>
      <c r="F9" s="0" t="n">
        <v>0.0819688947454751</v>
      </c>
      <c r="G9" s="0" t="n">
        <v>1.95451645128209</v>
      </c>
      <c r="H9" s="0" t="n">
        <v>0.186060724071923</v>
      </c>
      <c r="I9" s="0" t="n">
        <v>0.526633276167749</v>
      </c>
      <c r="J9" s="0" t="n">
        <v>0.071769811990517</v>
      </c>
      <c r="K9" s="0" t="n">
        <v>0.56821948423685</v>
      </c>
      <c r="L9" s="0" t="n">
        <v>0.075905751552838</v>
      </c>
      <c r="M9" s="0" t="n">
        <v>0.550141684729167</v>
      </c>
      <c r="N9" s="0" t="n">
        <v>0.0772746636438659</v>
      </c>
      <c r="O9" s="0" t="n">
        <v>0.597238118802425</v>
      </c>
      <c r="P9" s="0" t="n">
        <v>0.0786165031979815</v>
      </c>
      <c r="Q9" s="0" t="n">
        <v>0.60513867502298</v>
      </c>
      <c r="R9" s="0" t="n">
        <v>0.0784598325045488</v>
      </c>
      <c r="S9" s="0" t="n">
        <v>0.596635228211135</v>
      </c>
      <c r="T9" s="0" t="n">
        <v>0.0788389443390936</v>
      </c>
      <c r="U9" s="0" t="n">
        <v>0.611238482023118</v>
      </c>
      <c r="V9" s="0" t="n">
        <v>0.0787107057038829</v>
      </c>
      <c r="W9" s="0" t="n">
        <v>0.609235242113624</v>
      </c>
      <c r="X9" s="0" t="n">
        <v>0.0794344619544988</v>
      </c>
      <c r="Y9" s="0" t="n">
        <v>0.617680033712398</v>
      </c>
      <c r="Z9" s="0" t="n">
        <v>0.0796236948314312</v>
      </c>
      <c r="AA9" s="0" t="n">
        <v>0.608149510700286</v>
      </c>
      <c r="AB9" s="0" t="n">
        <v>0.0798096824298339</v>
      </c>
      <c r="AC9" s="0" t="n">
        <v>0.618647082131146</v>
      </c>
      <c r="AD9" s="0" t="n">
        <v>0.0798036293910557</v>
      </c>
      <c r="AE9" s="0" t="n">
        <v>0.608162415753638</v>
      </c>
      <c r="AF9" s="0" t="n">
        <v>0.0797524414607611</v>
      </c>
      <c r="AG9" s="0" t="n">
        <v>0.620009732212042</v>
      </c>
      <c r="AH9" s="0" t="n">
        <v>0.0796704232821607</v>
      </c>
      <c r="AI9" s="0" t="n">
        <v>0.623201502229228</v>
      </c>
      <c r="AJ9" s="0" t="n">
        <v>0.0802110460159198</v>
      </c>
      <c r="AK9" s="0" t="n">
        <v>0.622976338551936</v>
      </c>
      <c r="AL9" s="0" t="n">
        <v>0.0802564369607383</v>
      </c>
      <c r="AM9" s="0" t="n">
        <v>0.610386290816054</v>
      </c>
      <c r="AN9" s="0" t="n">
        <v>0.0801177227450672</v>
      </c>
      <c r="AO9" s="0" t="n">
        <v>0.628800400684787</v>
      </c>
      <c r="AP9" s="0" t="n">
        <v>0.0801636195087439</v>
      </c>
      <c r="AQ9" s="0" t="n">
        <v>0.607919187363461</v>
      </c>
      <c r="AR9" s="0" t="n">
        <v>0.0807273925100657</v>
      </c>
      <c r="AS9" s="0" t="n">
        <v>0.62676898019806</v>
      </c>
      <c r="AT9" s="0" t="n">
        <v>0.0805142155005266</v>
      </c>
      <c r="AU9" s="0" t="n">
        <v>0.62573834498405</v>
      </c>
      <c r="AV9" s="0" t="n">
        <v>0.0805189056698432</v>
      </c>
      <c r="AW9" s="0" t="n">
        <v>0.625327726751225</v>
      </c>
      <c r="AX9" s="0" t="n">
        <v>0.0809444718899062</v>
      </c>
      <c r="AY9" s="0" t="n">
        <v>0.621205167896045</v>
      </c>
      <c r="AZ9" s="0" t="n">
        <v>0.0809699146427131</v>
      </c>
      <c r="BA9" s="0" t="n">
        <v>0.621901577828879</v>
      </c>
      <c r="BB9" s="0" t="n">
        <v>0.0813280333150616</v>
      </c>
      <c r="BC9" s="0" t="n">
        <v>0.61706041536908</v>
      </c>
      <c r="BD9" s="0" t="n">
        <v>0.0818301798483461</v>
      </c>
      <c r="BE9" s="0" t="n">
        <v>0.613066427774794</v>
      </c>
      <c r="BF9" s="0" t="n">
        <v>0.0827436714690549</v>
      </c>
      <c r="BG9" s="0" t="n">
        <v>0.630988656012085</v>
      </c>
      <c r="BH9" s="0" t="n">
        <v>0.0821665146743947</v>
      </c>
      <c r="BI9" s="0" t="n">
        <v>0.628751509066593</v>
      </c>
      <c r="BJ9" s="0" t="n">
        <v>0.0823531517659855</v>
      </c>
      <c r="BK9" s="0" t="n">
        <v>0.634534712489715</v>
      </c>
      <c r="BL9" s="0" t="n">
        <v>0.0822027562954465</v>
      </c>
      <c r="BM9" s="0" t="n">
        <v>0.637826383596842</v>
      </c>
      <c r="BN9" s="0" t="n">
        <v>0.0824250785748675</v>
      </c>
      <c r="BO9" s="0" t="n">
        <v>0.651725253636573</v>
      </c>
      <c r="BP9" s="0" t="n">
        <v>0.0825480379800852</v>
      </c>
      <c r="BQ9" s="0" t="n">
        <v>0.643601841535129</v>
      </c>
      <c r="BR9" s="0" t="n">
        <v>0.0825687036276276</v>
      </c>
      <c r="BS9" s="0" t="n">
        <v>0.640828346328586</v>
      </c>
      <c r="BT9" s="0" t="n">
        <v>0.0830374784949507</v>
      </c>
      <c r="BU9" s="0" t="n">
        <v>0.655010861144404</v>
      </c>
      <c r="BV9" s="0" t="n">
        <v>0.0837002390350911</v>
      </c>
      <c r="BW9" s="0" t="n">
        <v>0.648239716931846</v>
      </c>
      <c r="BX9" s="0" t="n">
        <v>0.0836078302150178</v>
      </c>
      <c r="BY9" s="0" t="n">
        <v>0.657138764725986</v>
      </c>
      <c r="BZ9" s="0" t="n">
        <v>0.0840130616885942</v>
      </c>
      <c r="CA9" s="0" t="n">
        <v>0.649232978680234</v>
      </c>
      <c r="CB9" s="0" t="n">
        <v>0.0838601254007728</v>
      </c>
      <c r="CC9" s="0" t="n">
        <v>0.64667005051028</v>
      </c>
      <c r="CD9" s="0" t="n">
        <v>0.0843258578207769</v>
      </c>
      <c r="CE9" s="0" t="n">
        <v>0.650128324339044</v>
      </c>
      <c r="CF9" s="0" t="n">
        <v>0.0845382993125346</v>
      </c>
      <c r="CG9" s="0" t="n">
        <v>0.656301727239187</v>
      </c>
      <c r="CH9" s="0" t="n">
        <v>0.0849391744281023</v>
      </c>
      <c r="CI9" s="0" t="n">
        <v>0.662186000866054</v>
      </c>
      <c r="CJ9" s="0" t="n">
        <v>0.0853637717101955</v>
      </c>
      <c r="CK9" s="0" t="n">
        <v>0.675745687921159</v>
      </c>
      <c r="CL9" s="0" t="n">
        <v>0.0853542396588917</v>
      </c>
      <c r="CM9" s="0" t="n">
        <v>0.659959889114527</v>
      </c>
      <c r="CN9" s="0" t="n">
        <v>0.085089378410702</v>
      </c>
      <c r="CO9" s="0" t="n">
        <v>0.65604330316598</v>
      </c>
      <c r="CP9" s="0" t="n">
        <v>0.0851682944000266</v>
      </c>
      <c r="CQ9" s="0" t="n">
        <v>0.648362583635913</v>
      </c>
      <c r="CR9" s="0" t="n">
        <v>0.085645930485414</v>
      </c>
      <c r="CS9" s="0" t="n">
        <v>0.665944918495531</v>
      </c>
      <c r="CT9" s="0" t="n">
        <v>0.0854932347236328</v>
      </c>
      <c r="CU9" s="0" t="n">
        <v>0.666908311875181</v>
      </c>
      <c r="CV9" s="0" t="n">
        <v>0.0866204962307806</v>
      </c>
      <c r="CW9" s="0" t="n">
        <v>0.668466489230291</v>
      </c>
      <c r="CX9" s="0" t="n">
        <v>0.0862847066240046</v>
      </c>
      <c r="CY9" s="0" t="n">
        <v>0.680325263956687</v>
      </c>
      <c r="CZ9" s="0" t="n">
        <v>0.087298427968317</v>
      </c>
      <c r="DA9" s="0" t="n">
        <v>0.680570577506841</v>
      </c>
      <c r="DB9" s="0" t="n">
        <v>0.0880063678963537</v>
      </c>
      <c r="DC9" s="0" t="n">
        <v>0.707934110415828</v>
      </c>
      <c r="DD9" s="0" t="n">
        <v>0.0890384581087279</v>
      </c>
      <c r="DE9" s="0" t="n">
        <v>0.689174870548741</v>
      </c>
      <c r="DF9" s="0" t="n">
        <v>0.0894733315844878</v>
      </c>
      <c r="DG9" s="0" t="n">
        <v>0.698598145221337</v>
      </c>
      <c r="DH9" s="0" t="n">
        <v>0.0896681021999937</v>
      </c>
      <c r="DI9" s="0" t="n">
        <v>0.696386272753789</v>
      </c>
      <c r="DJ9" s="0" t="n">
        <v>0.0896560803549222</v>
      </c>
      <c r="DK9" s="0" t="n">
        <v>0.698434695599915</v>
      </c>
      <c r="DL9" s="0" t="n">
        <v>0.0906462564327244</v>
      </c>
      <c r="DM9" s="0" t="n">
        <v>0.703029847085224</v>
      </c>
      <c r="DN9" s="0" t="n">
        <v>0.0906176692691431</v>
      </c>
      <c r="DO9" s="0" t="n">
        <v>0.698724674845041</v>
      </c>
      <c r="DP9" s="0" t="n">
        <v>0.0919008518781292</v>
      </c>
      <c r="DQ9" s="0" t="n">
        <v>0.710081060275277</v>
      </c>
      <c r="DR9" s="0" t="n">
        <v>0.0917237386581449</v>
      </c>
      <c r="DS9" s="0" t="n">
        <v>0.722931205260401</v>
      </c>
      <c r="DT9" s="0" t="n">
        <v>0.0920318923208826</v>
      </c>
      <c r="DU9" s="0" t="n">
        <v>0.799823055618558</v>
      </c>
      <c r="DV9" s="0" t="n">
        <v>0.101377045092798</v>
      </c>
      <c r="DW9" s="0" t="n">
        <v>0.829804430628592</v>
      </c>
      <c r="DX9" s="0" t="n">
        <v>0.101304427146125</v>
      </c>
      <c r="DY9" s="0" t="n">
        <v>0.808193531313227</v>
      </c>
      <c r="DZ9" s="0" t="n">
        <v>0.101936320023874</v>
      </c>
      <c r="EA9" s="0" t="n">
        <v>0.827050604406723</v>
      </c>
      <c r="EB9" s="0" t="n">
        <v>0.102295796645963</v>
      </c>
      <c r="EC9" s="0" t="n">
        <v>0.82764614653823</v>
      </c>
      <c r="ED9" s="0" t="n">
        <v>0.102162706517837</v>
      </c>
      <c r="EE9" s="0" t="n">
        <v>0.844158372100933</v>
      </c>
      <c r="EF9" s="0" t="n">
        <v>0.103258972166895</v>
      </c>
      <c r="EG9" s="0" t="n">
        <v>0.863872604486722</v>
      </c>
      <c r="EH9" s="0" t="n">
        <v>0.103932041475471</v>
      </c>
      <c r="EI9" s="0" t="n">
        <v>0.882975594524947</v>
      </c>
      <c r="EJ9" s="0" t="n">
        <v>0.105139938413645</v>
      </c>
      <c r="EK9" s="0" t="n">
        <v>0.925530802273542</v>
      </c>
      <c r="EL9" s="0" t="n">
        <v>0.111492736907457</v>
      </c>
      <c r="EM9" s="0" t="n">
        <v>0.907403542665274</v>
      </c>
      <c r="EN9" s="0" t="n">
        <v>0.112738711008035</v>
      </c>
      <c r="EO9" s="0" t="n">
        <v>0.925301325357588</v>
      </c>
      <c r="EP9" s="0" t="n">
        <v>0.113120605074453</v>
      </c>
      <c r="EQ9" s="0" t="n">
        <v>0.945966887043728</v>
      </c>
      <c r="ER9" s="0" t="n">
        <v>0.113969098357099</v>
      </c>
      <c r="ES9" s="0" t="n">
        <v>1.02730691725183</v>
      </c>
      <c r="ET9" s="0" t="n">
        <v>0.12080424339224</v>
      </c>
      <c r="EU9" s="0" t="n">
        <v>1.08618714099289</v>
      </c>
      <c r="EV9" s="0" t="n">
        <v>0.125931013986011</v>
      </c>
      <c r="EW9" s="0" t="n">
        <v>1.25948005363017</v>
      </c>
      <c r="EX9" s="0" t="n">
        <v>0.140008364631724</v>
      </c>
      <c r="EY9" s="0" t="n">
        <v>1.54403815891646</v>
      </c>
      <c r="EZ9" s="0" t="n">
        <v>0.16105764771350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24286004542878</v>
      </c>
      <c r="D10" s="0" t="n">
        <v>0.0792716951887873</v>
      </c>
      <c r="E10" s="0" t="n">
        <v>0.694473317191407</v>
      </c>
      <c r="F10" s="0" t="n">
        <v>0.0866146546965072</v>
      </c>
      <c r="G10" s="0" t="s">
        <v>20</v>
      </c>
      <c r="H10" s="0" t="s">
        <v>20</v>
      </c>
      <c r="I10" s="0" t="n">
        <v>0.521129444271426</v>
      </c>
      <c r="J10" s="0" t="n">
        <v>0.0714276458668567</v>
      </c>
      <c r="K10" s="0" t="n">
        <v>0.561868766160533</v>
      </c>
      <c r="L10" s="0" t="n">
        <v>0.0754974649133398</v>
      </c>
      <c r="M10" s="0" t="n">
        <v>0.53470973334337</v>
      </c>
      <c r="N10" s="0" t="n">
        <v>0.0768617705462028</v>
      </c>
      <c r="O10" s="0" t="n">
        <v>0.592937352282498</v>
      </c>
      <c r="P10" s="0" t="n">
        <v>0.0782029499991081</v>
      </c>
      <c r="Q10" s="0" t="n">
        <v>0.60191431065626</v>
      </c>
      <c r="R10" s="0" t="n">
        <v>0.0780844638903218</v>
      </c>
      <c r="S10" s="0" t="n">
        <v>0.592214814832074</v>
      </c>
      <c r="T10" s="0" t="n">
        <v>0.0784094471683974</v>
      </c>
      <c r="U10" s="0" t="n">
        <v>0.608344247450577</v>
      </c>
      <c r="V10" s="0" t="n">
        <v>0.0783303737022779</v>
      </c>
      <c r="W10" s="0" t="n">
        <v>0.604909114027653</v>
      </c>
      <c r="X10" s="0" t="n">
        <v>0.0790185935437814</v>
      </c>
      <c r="Y10" s="0" t="n">
        <v>0.613147681085203</v>
      </c>
      <c r="Z10" s="0" t="n">
        <v>0.0792021833954481</v>
      </c>
      <c r="AA10" s="0" t="n">
        <v>0.603567225498179</v>
      </c>
      <c r="AB10" s="0" t="n">
        <v>0.0794617305468704</v>
      </c>
      <c r="AC10" s="0" t="n">
        <v>0.614084201789312</v>
      </c>
      <c r="AD10" s="0" t="n">
        <v>0.0793983837780374</v>
      </c>
      <c r="AE10" s="0" t="n">
        <v>0.604533716146115</v>
      </c>
      <c r="AF10" s="0" t="n">
        <v>0.0793661307712279</v>
      </c>
      <c r="AG10" s="0" t="n">
        <v>0.616810002564148</v>
      </c>
      <c r="AH10" s="0" t="n">
        <v>0.0792492391464644</v>
      </c>
      <c r="AI10" s="0" t="n">
        <v>0.617831618862286</v>
      </c>
      <c r="AJ10" s="0" t="n">
        <v>0.0798095670521697</v>
      </c>
      <c r="AK10" s="0" t="n">
        <v>0.617554196218034</v>
      </c>
      <c r="AL10" s="0" t="n">
        <v>0.0798630144249231</v>
      </c>
      <c r="AM10" s="0" t="n">
        <v>0.606256781367121</v>
      </c>
      <c r="AN10" s="0" t="n">
        <v>0.0797165246158125</v>
      </c>
      <c r="AO10" s="0" t="n">
        <v>0.624931432321188</v>
      </c>
      <c r="AP10" s="0" t="n">
        <v>0.0797561470371657</v>
      </c>
      <c r="AQ10" s="0" t="n">
        <v>0.600385963194197</v>
      </c>
      <c r="AR10" s="0" t="n">
        <v>0.0803068328066278</v>
      </c>
      <c r="AS10" s="0" t="n">
        <v>0.623226581875869</v>
      </c>
      <c r="AT10" s="0" t="n">
        <v>0.0801334984549743</v>
      </c>
      <c r="AU10" s="0" t="n">
        <v>0.622578842149257</v>
      </c>
      <c r="AV10" s="0" t="n">
        <v>0.0801522907619763</v>
      </c>
      <c r="AW10" s="0" t="n">
        <v>0.621071217185897</v>
      </c>
      <c r="AX10" s="0" t="n">
        <v>0.0805624368911605</v>
      </c>
      <c r="AY10" s="0" t="n">
        <v>0.617297157258266</v>
      </c>
      <c r="AZ10" s="0" t="n">
        <v>0.0805772019264636</v>
      </c>
      <c r="BA10" s="0" t="n">
        <v>0.617826210695754</v>
      </c>
      <c r="BB10" s="0" t="n">
        <v>0.0809323801301433</v>
      </c>
      <c r="BC10" s="0" t="n">
        <v>0.612605240737649</v>
      </c>
      <c r="BD10" s="0" t="n">
        <v>0.0814384748755081</v>
      </c>
      <c r="BE10" s="0" t="n">
        <v>0.600867408560222</v>
      </c>
      <c r="BF10" s="0" t="n">
        <v>0.0821270116952446</v>
      </c>
      <c r="BG10" s="0" t="n">
        <v>0.626003106248433</v>
      </c>
      <c r="BH10" s="0" t="n">
        <v>0.0817413398962927</v>
      </c>
      <c r="BI10" s="0" t="n">
        <v>0.623697730523389</v>
      </c>
      <c r="BJ10" s="0" t="n">
        <v>0.0818368963452358</v>
      </c>
      <c r="BK10" s="0" t="n">
        <v>0.630403463624202</v>
      </c>
      <c r="BL10" s="0" t="n">
        <v>0.0817255131493602</v>
      </c>
      <c r="BM10" s="0" t="n">
        <v>0.63399697097165</v>
      </c>
      <c r="BN10" s="0" t="n">
        <v>0.0820141292757973</v>
      </c>
      <c r="BO10" s="0" t="n">
        <v>0.647435646457689</v>
      </c>
      <c r="BP10" s="0" t="n">
        <v>0.0821342066377335</v>
      </c>
      <c r="BQ10" s="0" t="n">
        <v>0.638977846847292</v>
      </c>
      <c r="BR10" s="0" t="n">
        <v>0.0820864549066604</v>
      </c>
      <c r="BS10" s="0" t="n">
        <v>0.637315652871643</v>
      </c>
      <c r="BT10" s="0" t="n">
        <v>0.0826264409801226</v>
      </c>
      <c r="BU10" s="0" t="n">
        <v>0.65070876511056</v>
      </c>
      <c r="BV10" s="0" t="n">
        <v>0.0832752722972546</v>
      </c>
      <c r="BW10" s="0" t="n">
        <v>0.644609951857695</v>
      </c>
      <c r="BX10" s="0" t="n">
        <v>0.0832087697228627</v>
      </c>
      <c r="BY10" s="0" t="n">
        <v>0.652316205782071</v>
      </c>
      <c r="BZ10" s="0" t="n">
        <v>0.0835527892574454</v>
      </c>
      <c r="CA10" s="0" t="n">
        <v>0.646118901907637</v>
      </c>
      <c r="CB10" s="0" t="n">
        <v>0.0834617956218515</v>
      </c>
      <c r="CC10" s="0" t="n">
        <v>0.64124251501473</v>
      </c>
      <c r="CD10" s="0" t="n">
        <v>0.0838948302341244</v>
      </c>
      <c r="CE10" s="0" t="n">
        <v>0.644654875189672</v>
      </c>
      <c r="CF10" s="0" t="n">
        <v>0.0841017507040923</v>
      </c>
      <c r="CG10" s="0" t="n">
        <v>0.650533805777126</v>
      </c>
      <c r="CH10" s="0" t="n">
        <v>0.0845185654261789</v>
      </c>
      <c r="CI10" s="0" t="n">
        <v>0.656940100932483</v>
      </c>
      <c r="CJ10" s="0" t="n">
        <v>0.0849281581929806</v>
      </c>
      <c r="CK10" s="0" t="n">
        <v>0.670695891769979</v>
      </c>
      <c r="CL10" s="0" t="n">
        <v>0.084921796932914</v>
      </c>
      <c r="CM10" s="0" t="n">
        <v>0.656485851275611</v>
      </c>
      <c r="CN10" s="0" t="n">
        <v>0.0846537682011898</v>
      </c>
      <c r="CO10" s="0" t="n">
        <v>0.652805787823507</v>
      </c>
      <c r="CP10" s="0" t="n">
        <v>0.084765983310112</v>
      </c>
      <c r="CQ10" s="0" t="n">
        <v>0.642657839697155</v>
      </c>
      <c r="CR10" s="0" t="n">
        <v>0.085273387115417</v>
      </c>
      <c r="CS10" s="0" t="n">
        <v>0.662721598962466</v>
      </c>
      <c r="CT10" s="0" t="n">
        <v>0.0851246917059934</v>
      </c>
      <c r="CU10" s="0" t="n">
        <v>0.661764396971031</v>
      </c>
      <c r="CV10" s="0" t="n">
        <v>0.0860513668803072</v>
      </c>
      <c r="CW10" s="0" t="n">
        <v>0.665671337670901</v>
      </c>
      <c r="CX10" s="0" t="n">
        <v>0.0859144469741385</v>
      </c>
      <c r="CY10" s="0" t="n">
        <v>0.676945562344898</v>
      </c>
      <c r="CZ10" s="0" t="n">
        <v>0.0869363474218449</v>
      </c>
      <c r="DA10" s="0" t="n">
        <v>0.675722424845986</v>
      </c>
      <c r="DB10" s="0" t="n">
        <v>0.0875333670258617</v>
      </c>
      <c r="DC10" s="0" t="n">
        <v>0.702257435052683</v>
      </c>
      <c r="DD10" s="0" t="n">
        <v>0.0886038084660327</v>
      </c>
      <c r="DE10" s="0" t="n">
        <v>0.684024626253396</v>
      </c>
      <c r="DF10" s="0" t="n">
        <v>0.0891336751929274</v>
      </c>
      <c r="DG10" s="0" t="n">
        <v>0.693907503165632</v>
      </c>
      <c r="DH10" s="0" t="n">
        <v>0.089236056811737</v>
      </c>
      <c r="DI10" s="0" t="n">
        <v>0.691737558457322</v>
      </c>
      <c r="DJ10" s="0" t="n">
        <v>0.0890785152823326</v>
      </c>
      <c r="DK10" s="0" t="n">
        <v>0.692453095993028</v>
      </c>
      <c r="DL10" s="0" t="n">
        <v>0.0902769531724142</v>
      </c>
      <c r="DM10" s="0" t="n">
        <v>0.697522864389121</v>
      </c>
      <c r="DN10" s="0" t="n">
        <v>0.090156893868243</v>
      </c>
      <c r="DO10" s="0" t="n">
        <v>0.687529774295204</v>
      </c>
      <c r="DP10" s="0" t="n">
        <v>0.0914594851511418</v>
      </c>
      <c r="DQ10" s="0" t="n">
        <v>0.705783799953284</v>
      </c>
      <c r="DR10" s="0" t="n">
        <v>0.0912950404990807</v>
      </c>
      <c r="DS10" s="0" t="n">
        <v>0.717937567025249</v>
      </c>
      <c r="DT10" s="0" t="n">
        <v>0.0916234846141364</v>
      </c>
      <c r="DU10" s="0" t="n">
        <v>0.791924800012689</v>
      </c>
      <c r="DV10" s="0" t="n">
        <v>0.100844574213971</v>
      </c>
      <c r="DW10" s="0" t="n">
        <v>0.825353343100829</v>
      </c>
      <c r="DX10" s="0" t="n">
        <v>0.100814857966313</v>
      </c>
      <c r="DY10" s="0" t="n">
        <v>0.803035728402204</v>
      </c>
      <c r="DZ10" s="0" t="n">
        <v>0.101512687991631</v>
      </c>
      <c r="EA10" s="0" t="n">
        <v>0.820705849127534</v>
      </c>
      <c r="EB10" s="0" t="n">
        <v>0.101590234589416</v>
      </c>
      <c r="EC10" s="0" t="n">
        <v>0.823635224424347</v>
      </c>
      <c r="ED10" s="0" t="n">
        <v>0.101677303689239</v>
      </c>
      <c r="EE10" s="0" t="n">
        <v>0.837497824568963</v>
      </c>
      <c r="EF10" s="0" t="n">
        <v>0.102792163342823</v>
      </c>
      <c r="EG10" s="0" t="n">
        <v>0.857106816903759</v>
      </c>
      <c r="EH10" s="0" t="n">
        <v>0.103334074177498</v>
      </c>
      <c r="EI10" s="0" t="n">
        <v>0.87722623586836</v>
      </c>
      <c r="EJ10" s="0" t="n">
        <v>0.104539139231482</v>
      </c>
      <c r="EK10" s="0" t="n">
        <v>0.919574814256014</v>
      </c>
      <c r="EL10" s="0" t="n">
        <v>0.110924686428484</v>
      </c>
      <c r="EM10" s="0" t="n">
        <v>0.898275230225309</v>
      </c>
      <c r="EN10" s="0" t="n">
        <v>0.112288963502932</v>
      </c>
      <c r="EO10" s="0" t="n">
        <v>0.917052802251692</v>
      </c>
      <c r="EP10" s="0" t="n">
        <v>0.112553694346416</v>
      </c>
      <c r="EQ10" s="0" t="n">
        <v>0.939740283933461</v>
      </c>
      <c r="ER10" s="0" t="n">
        <v>0.113442703426212</v>
      </c>
      <c r="ES10" s="0" t="n">
        <v>1.02119172443976</v>
      </c>
      <c r="ET10" s="0" t="n">
        <v>0.120215231886414</v>
      </c>
      <c r="EU10" s="0" t="n">
        <v>1.07792158242813</v>
      </c>
      <c r="EV10" s="0" t="n">
        <v>0.125321928606835</v>
      </c>
      <c r="EW10" s="0" t="n">
        <v>1.24769916368594</v>
      </c>
      <c r="EX10" s="0" t="n">
        <v>0.139171620334112</v>
      </c>
      <c r="EY10" s="0" t="n">
        <v>1.53581361032559</v>
      </c>
      <c r="EZ10" s="0" t="n">
        <v>0.160199355938536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34732953026821</v>
      </c>
      <c r="D11" s="0" t="n">
        <v>0.0792909932684134</v>
      </c>
      <c r="E11" s="0" t="n">
        <v>0.741198876393344</v>
      </c>
      <c r="F11" s="0" t="n">
        <v>0.0912803626198215</v>
      </c>
      <c r="I11" s="0" t="n">
        <v>0.517640235530887</v>
      </c>
      <c r="J11" s="0" t="n">
        <v>0.071061768597854</v>
      </c>
      <c r="K11" s="0" t="n">
        <v>0.557842919973552</v>
      </c>
      <c r="L11" s="0" t="n">
        <v>0.0750632881271482</v>
      </c>
      <c r="M11" s="0" t="n">
        <v>0.524921067403339</v>
      </c>
      <c r="N11" s="0" t="n">
        <v>0.0763942567665779</v>
      </c>
      <c r="O11" s="0" t="n">
        <v>0.59021416769939</v>
      </c>
      <c r="P11" s="0" t="n">
        <v>0.0777840854036232</v>
      </c>
      <c r="Q11" s="0" t="n">
        <v>0.599874843879298</v>
      </c>
      <c r="R11" s="0" t="n">
        <v>0.0777172069794857</v>
      </c>
      <c r="S11" s="0" t="n">
        <v>0.589415995442067</v>
      </c>
      <c r="T11" s="0" t="n">
        <v>0.0779749225124426</v>
      </c>
      <c r="U11" s="0" t="n">
        <v>0.606515272336992</v>
      </c>
      <c r="V11" s="0" t="n">
        <v>0.0779692063822738</v>
      </c>
      <c r="W11" s="0" t="n">
        <v>0.602169885390646</v>
      </c>
      <c r="X11" s="0" t="n">
        <v>0.0785979433412734</v>
      </c>
      <c r="Y11" s="0" t="n">
        <v>0.610277494022709</v>
      </c>
      <c r="Z11" s="0" t="n">
        <v>0.0787744984829965</v>
      </c>
      <c r="AA11" s="0" t="n">
        <v>0.60066345255495</v>
      </c>
      <c r="AB11" s="0" t="n">
        <v>0.0790983831293787</v>
      </c>
      <c r="AC11" s="0" t="n">
        <v>0.611194160469889</v>
      </c>
      <c r="AD11" s="0" t="n">
        <v>0.0789844380246054</v>
      </c>
      <c r="AE11" s="0" t="n">
        <v>0.602237231240046</v>
      </c>
      <c r="AF11" s="0" t="n">
        <v>0.0789811288050476</v>
      </c>
      <c r="AG11" s="0" t="n">
        <v>0.614788008026343</v>
      </c>
      <c r="AH11" s="0" t="n">
        <v>0.0788498913899817</v>
      </c>
      <c r="AI11" s="0" t="n">
        <v>0.614428653893949</v>
      </c>
      <c r="AJ11" s="0" t="n">
        <v>0.0793907407044093</v>
      </c>
      <c r="AK11" s="0" t="n">
        <v>0.61411786493122</v>
      </c>
      <c r="AL11" s="0" t="n">
        <v>0.079451141962571</v>
      </c>
      <c r="AM11" s="0" t="n">
        <v>0.603642156721488</v>
      </c>
      <c r="AN11" s="0" t="n">
        <v>0.0793108684010064</v>
      </c>
      <c r="AO11" s="0" t="n">
        <v>0.622482802839221</v>
      </c>
      <c r="AP11" s="0" t="n">
        <v>0.0793513492493484</v>
      </c>
      <c r="AQ11" s="0" t="n">
        <v>0.595609530636265</v>
      </c>
      <c r="AR11" s="0" t="n">
        <v>0.0798540553716833</v>
      </c>
      <c r="AS11" s="0" t="n">
        <v>0.620984869339252</v>
      </c>
      <c r="AT11" s="0" t="n">
        <v>0.0797559987955885</v>
      </c>
      <c r="AU11" s="0" t="n">
        <v>0.62058036916142</v>
      </c>
      <c r="AV11" s="0" t="n">
        <v>0.0797938302635847</v>
      </c>
      <c r="AW11" s="0" t="n">
        <v>0.618375321573705</v>
      </c>
      <c r="AX11" s="0" t="n">
        <v>0.0801724540786251</v>
      </c>
      <c r="AY11" s="0" t="n">
        <v>0.61482317783956</v>
      </c>
      <c r="AZ11" s="0" t="n">
        <v>0.0801825241157123</v>
      </c>
      <c r="BA11" s="0" t="n">
        <v>0.615245863514593</v>
      </c>
      <c r="BB11" s="0" t="n">
        <v>0.080532456550645</v>
      </c>
      <c r="BC11" s="0" t="n">
        <v>0.609783263307523</v>
      </c>
      <c r="BD11" s="0" t="n">
        <v>0.0810362562810222</v>
      </c>
      <c r="BE11" s="0" t="n">
        <v>0.593131817449694</v>
      </c>
      <c r="BF11" s="0" t="n">
        <v>0.0814581873043745</v>
      </c>
      <c r="BG11" s="0" t="n">
        <v>0.62284488624641</v>
      </c>
      <c r="BH11" s="0" t="n">
        <v>0.0813042069511266</v>
      </c>
      <c r="BI11" s="0" t="n">
        <v>0.620498686273173</v>
      </c>
      <c r="BJ11" s="0" t="n">
        <v>0.0813196547948355</v>
      </c>
      <c r="BK11" s="0" t="n">
        <v>0.627790255747233</v>
      </c>
      <c r="BL11" s="0" t="n">
        <v>0.081258387756013</v>
      </c>
      <c r="BM11" s="0" t="n">
        <v>0.631573599553285</v>
      </c>
      <c r="BN11" s="0" t="n">
        <v>0.0816062133239299</v>
      </c>
      <c r="BO11" s="0" t="n">
        <v>0.64471963785152</v>
      </c>
      <c r="BP11" s="0" t="n">
        <v>0.0817175775276473</v>
      </c>
      <c r="BQ11" s="0" t="n">
        <v>0.636051210681219</v>
      </c>
      <c r="BR11" s="0" t="n">
        <v>0.0816063780468001</v>
      </c>
      <c r="BS11" s="0" t="n">
        <v>0.635093891958403</v>
      </c>
      <c r="BT11" s="0" t="n">
        <v>0.0822248138629975</v>
      </c>
      <c r="BU11" s="0" t="n">
        <v>0.647985127892283</v>
      </c>
      <c r="BV11" s="0" t="n">
        <v>0.0828484419372055</v>
      </c>
      <c r="BW11" s="0" t="n">
        <v>0.64231324576386</v>
      </c>
      <c r="BX11" s="0" t="n">
        <v>0.082814424194225</v>
      </c>
      <c r="BY11" s="0" t="n">
        <v>0.649262594513974</v>
      </c>
      <c r="BZ11" s="0" t="n">
        <v>0.083088182624644</v>
      </c>
      <c r="CA11" s="0" t="n">
        <v>0.644150559798706</v>
      </c>
      <c r="CB11" s="0" t="n">
        <v>0.0830805117198315</v>
      </c>
      <c r="CC11" s="0" t="n">
        <v>0.637803546632941</v>
      </c>
      <c r="CD11" s="0" t="n">
        <v>0.0834476742439189</v>
      </c>
      <c r="CE11" s="0" t="n">
        <v>0.641186863551336</v>
      </c>
      <c r="CF11" s="0" t="n">
        <v>0.0836492705810756</v>
      </c>
      <c r="CG11" s="0" t="n">
        <v>0.646878369720635</v>
      </c>
      <c r="CH11" s="0" t="n">
        <v>0.0840782704570091</v>
      </c>
      <c r="CI11" s="0" t="n">
        <v>0.65361668488382</v>
      </c>
      <c r="CJ11" s="0" t="n">
        <v>0.0844793222433331</v>
      </c>
      <c r="CK11" s="0" t="n">
        <v>0.66749707305194</v>
      </c>
      <c r="CL11" s="0" t="n">
        <v>0.0844791491795848</v>
      </c>
      <c r="CM11" s="0" t="n">
        <v>0.654289647742712</v>
      </c>
      <c r="CN11" s="0" t="n">
        <v>0.0842350994052752</v>
      </c>
      <c r="CO11" s="0" t="n">
        <v>0.6507589519604</v>
      </c>
      <c r="CP11" s="0" t="n">
        <v>0.0843777180974459</v>
      </c>
      <c r="CQ11" s="0" t="n">
        <v>0.639041590457075</v>
      </c>
      <c r="CR11" s="0" t="n">
        <v>0.0848778895016807</v>
      </c>
      <c r="CS11" s="0" t="n">
        <v>0.660682565840806</v>
      </c>
      <c r="CT11" s="0" t="n">
        <v>0.0847633673098059</v>
      </c>
      <c r="CU11" s="0" t="n">
        <v>0.658509752636753</v>
      </c>
      <c r="CV11" s="0" t="n">
        <v>0.0854898204739556</v>
      </c>
      <c r="CW11" s="0" t="n">
        <v>0.663905090105576</v>
      </c>
      <c r="CX11" s="0" t="n">
        <v>0.0855631881358754</v>
      </c>
      <c r="CY11" s="0" t="n">
        <v>0.674806766622053</v>
      </c>
      <c r="CZ11" s="0" t="n">
        <v>0.0865770054013999</v>
      </c>
      <c r="DA11" s="0" t="n">
        <v>0.672652882800155</v>
      </c>
      <c r="DB11" s="0" t="n">
        <v>0.0870566322629813</v>
      </c>
      <c r="DC11" s="0" t="n">
        <v>0.6986603083249</v>
      </c>
      <c r="DD11" s="0" t="n">
        <v>0.0881527809082817</v>
      </c>
      <c r="DE11" s="0" t="n">
        <v>0.680759947831949</v>
      </c>
      <c r="DF11" s="0" t="n">
        <v>0.0887738822466884</v>
      </c>
      <c r="DG11" s="0" t="n">
        <v>0.690936963177812</v>
      </c>
      <c r="DH11" s="0" t="n">
        <v>0.0887971661648888</v>
      </c>
      <c r="DI11" s="0" t="n">
        <v>0.688798563123347</v>
      </c>
      <c r="DJ11" s="0" t="n">
        <v>0.0885231191934271</v>
      </c>
      <c r="DK11" s="0" t="n">
        <v>0.688661010622321</v>
      </c>
      <c r="DL11" s="0" t="n">
        <v>0.0898833482727165</v>
      </c>
      <c r="DM11" s="0" t="n">
        <v>0.694034130037551</v>
      </c>
      <c r="DN11" s="0" t="n">
        <v>0.0896825864952393</v>
      </c>
      <c r="DO11" s="0" t="n">
        <v>0.680429641319381</v>
      </c>
      <c r="DP11" s="0" t="n">
        <v>0.0909719284496582</v>
      </c>
      <c r="DQ11" s="0" t="n">
        <v>0.703063325480152</v>
      </c>
      <c r="DR11" s="0" t="n">
        <v>0.0908642460749773</v>
      </c>
      <c r="DS11" s="0" t="n">
        <v>0.714773829154506</v>
      </c>
      <c r="DT11" s="0" t="n">
        <v>0.0912022965845827</v>
      </c>
      <c r="DU11" s="0" t="n">
        <v>0.786918464642843</v>
      </c>
      <c r="DV11" s="0" t="n">
        <v>0.100283880516551</v>
      </c>
      <c r="DW11" s="0" t="n">
        <v>0.822537083954863</v>
      </c>
      <c r="DX11" s="0" t="n">
        <v>0.100336211303169</v>
      </c>
      <c r="DY11" s="0" t="n">
        <v>0.799768039181824</v>
      </c>
      <c r="DZ11" s="0" t="n">
        <v>0.10107643693903</v>
      </c>
      <c r="EA11" s="0" t="n">
        <v>0.816691697336051</v>
      </c>
      <c r="EB11" s="0" t="n">
        <v>0.10090146845281</v>
      </c>
      <c r="EC11" s="0" t="n">
        <v>0.821099031628372</v>
      </c>
      <c r="ED11" s="0" t="n">
        <v>0.101211516984279</v>
      </c>
      <c r="EE11" s="0" t="n">
        <v>0.833276400316161</v>
      </c>
      <c r="EF11" s="0" t="n">
        <v>0.102304222436569</v>
      </c>
      <c r="EG11" s="0" t="n">
        <v>0.852821610269301</v>
      </c>
      <c r="EH11" s="0" t="n">
        <v>0.102729169062732</v>
      </c>
      <c r="EI11" s="0" t="n">
        <v>0.873587569600964</v>
      </c>
      <c r="EJ11" s="0" t="n">
        <v>0.103949173076925</v>
      </c>
      <c r="EK11" s="0" t="n">
        <v>0.915803658205392</v>
      </c>
      <c r="EL11" s="0" t="n">
        <v>0.11035631901274</v>
      </c>
      <c r="EM11" s="0" t="n">
        <v>0.892486732967234</v>
      </c>
      <c r="EN11" s="0" t="n">
        <v>0.111801866738228</v>
      </c>
      <c r="EO11" s="0" t="n">
        <v>0.911824718737508</v>
      </c>
      <c r="EP11" s="0" t="n">
        <v>0.111960126841257</v>
      </c>
      <c r="EQ11" s="0" t="n">
        <v>0.935795937988482</v>
      </c>
      <c r="ER11" s="0" t="n">
        <v>0.112906179528974</v>
      </c>
      <c r="ES11" s="0" t="n">
        <v>1.01731999396535</v>
      </c>
      <c r="ET11" s="0" t="n">
        <v>0.119629102726743</v>
      </c>
      <c r="EU11" s="0" t="n">
        <v>1.07268364185361</v>
      </c>
      <c r="EV11" s="0" t="n">
        <v>0.124693145287583</v>
      </c>
      <c r="EW11" s="0" t="n">
        <v>1.24023303039917</v>
      </c>
      <c r="EX11" s="0" t="n">
        <v>0.138309218269452</v>
      </c>
      <c r="EY11" s="0" t="n">
        <v>1.53060883538956</v>
      </c>
      <c r="EZ11" s="0" t="n">
        <v>0.159380422007984</v>
      </c>
    </row>
    <row r="12" customFormat="false" ht="12.75" hidden="false" customHeight="false" outlineLevel="0" collapsed="false">
      <c r="A12" s="1" t="s">
        <v>14</v>
      </c>
      <c r="B12" s="4" t="s">
        <v>25</v>
      </c>
      <c r="C12" s="0" t="n">
        <v>0.62097795829779</v>
      </c>
      <c r="D12" s="0" t="n">
        <v>0.0793822850470367</v>
      </c>
      <c r="E12" s="0" t="n">
        <v>0.78921290550542</v>
      </c>
      <c r="F12" s="0" t="n">
        <v>0.0959661041680566</v>
      </c>
      <c r="I12" s="0" t="n">
        <v>0.516448324887434</v>
      </c>
      <c r="J12" s="0" t="n">
        <v>0.0707018213657777</v>
      </c>
      <c r="K12" s="0" t="n">
        <v>0.556468095791348</v>
      </c>
      <c r="L12" s="0" t="n">
        <v>0.0746383956153315</v>
      </c>
      <c r="M12" s="0" t="n">
        <v>0.521568706408098</v>
      </c>
      <c r="N12" s="0" t="n">
        <v>0.0759099974910047</v>
      </c>
      <c r="O12" s="0" t="n">
        <v>0.58928918127262</v>
      </c>
      <c r="P12" s="0" t="n">
        <v>0.0773938433299693</v>
      </c>
      <c r="Q12" s="0" t="n">
        <v>0.599185500161185</v>
      </c>
      <c r="R12" s="0" t="n">
        <v>0.0773878147427956</v>
      </c>
      <c r="S12" s="0" t="n">
        <v>0.588465513742872</v>
      </c>
      <c r="T12" s="0" t="n">
        <v>0.0775705729746372</v>
      </c>
      <c r="U12" s="0" t="n">
        <v>0.605899729369584</v>
      </c>
      <c r="V12" s="0" t="n">
        <v>0.0776564633576018</v>
      </c>
      <c r="W12" s="0" t="n">
        <v>0.601239472215955</v>
      </c>
      <c r="X12" s="0" t="n">
        <v>0.0782065899246789</v>
      </c>
      <c r="Y12" s="0" t="n">
        <v>0.609301998011062</v>
      </c>
      <c r="Z12" s="0" t="n">
        <v>0.0783752885821431</v>
      </c>
      <c r="AA12" s="0" t="n">
        <v>0.599673438285056</v>
      </c>
      <c r="AB12" s="0" t="n">
        <v>0.0787490764242138</v>
      </c>
      <c r="AC12" s="0" t="n">
        <v>0.610211092132838</v>
      </c>
      <c r="AD12" s="0" t="n">
        <v>0.0785953275538724</v>
      </c>
      <c r="AE12" s="0" t="n">
        <v>0.6014590085848</v>
      </c>
      <c r="AF12" s="0" t="n">
        <v>0.0786286261318252</v>
      </c>
      <c r="AG12" s="0" t="n">
        <v>0.614107558570816</v>
      </c>
      <c r="AH12" s="0" t="n">
        <v>0.0785047327929302</v>
      </c>
      <c r="AI12" s="0" t="n">
        <v>0.61326829530774</v>
      </c>
      <c r="AJ12" s="0" t="n">
        <v>0.0789884977924779</v>
      </c>
      <c r="AK12" s="0" t="n">
        <v>0.612945735815702</v>
      </c>
      <c r="AL12" s="0" t="n">
        <v>0.0790541870310821</v>
      </c>
      <c r="AM12" s="0" t="n">
        <v>0.602754238218173</v>
      </c>
      <c r="AN12" s="0" t="n">
        <v>0.0789336179546419</v>
      </c>
      <c r="AO12" s="0" t="n">
        <v>0.621652885636956</v>
      </c>
      <c r="AP12" s="0" t="n">
        <v>0.078982020454636</v>
      </c>
      <c r="AQ12" s="0" t="n">
        <v>0.593976847848972</v>
      </c>
      <c r="AR12" s="0" t="n">
        <v>0.0794057415402404</v>
      </c>
      <c r="AS12" s="0" t="n">
        <v>0.620225452805949</v>
      </c>
      <c r="AT12" s="0" t="n">
        <v>0.0794122992996959</v>
      </c>
      <c r="AU12" s="0" t="n">
        <v>0.619904830416637</v>
      </c>
      <c r="AV12" s="0" t="n">
        <v>0.0794725645124012</v>
      </c>
      <c r="AW12" s="0" t="n">
        <v>0.61745844534404</v>
      </c>
      <c r="AX12" s="0" t="n">
        <v>0.0798061175404544</v>
      </c>
      <c r="AY12" s="0" t="n">
        <v>0.613983656739108</v>
      </c>
      <c r="AZ12" s="0" t="n">
        <v>0.079817855659447</v>
      </c>
      <c r="BA12" s="0" t="n">
        <v>0.6143695806681</v>
      </c>
      <c r="BB12" s="0" t="n">
        <v>0.0801606620065405</v>
      </c>
      <c r="BC12" s="0" t="n">
        <v>0.608823102907145</v>
      </c>
      <c r="BD12" s="0" t="n">
        <v>0.0806561094233273</v>
      </c>
      <c r="BE12" s="0" t="n">
        <v>0.590486346029653</v>
      </c>
      <c r="BF12" s="0" t="n">
        <v>0.0807913824709412</v>
      </c>
      <c r="BG12" s="0" t="n">
        <v>0.621769856207926</v>
      </c>
      <c r="BH12" s="0" t="n">
        <v>0.0808905297503841</v>
      </c>
      <c r="BI12" s="0" t="n">
        <v>0.61941354385565</v>
      </c>
      <c r="BJ12" s="0" t="n">
        <v>0.0808433309490442</v>
      </c>
      <c r="BK12" s="0" t="n">
        <v>0.626906795419655</v>
      </c>
      <c r="BL12" s="0" t="n">
        <v>0.0808392238366722</v>
      </c>
      <c r="BM12" s="0" t="n">
        <v>0.630752596481719</v>
      </c>
      <c r="BN12" s="0" t="n">
        <v>0.0812343776437159</v>
      </c>
      <c r="BO12" s="0" t="n">
        <v>0.643797262682613</v>
      </c>
      <c r="BP12" s="0" t="n">
        <v>0.0813319034625371</v>
      </c>
      <c r="BQ12" s="0" t="n">
        <v>0.63505903169371</v>
      </c>
      <c r="BR12" s="0" t="n">
        <v>0.0811673660201053</v>
      </c>
      <c r="BS12" s="0" t="n">
        <v>0.634343057444736</v>
      </c>
      <c r="BT12" s="0" t="n">
        <v>0.0818651345840365</v>
      </c>
      <c r="BU12" s="0" t="n">
        <v>0.647060602378905</v>
      </c>
      <c r="BV12" s="0" t="n">
        <v>0.0824543272122572</v>
      </c>
      <c r="BW12" s="0" t="n">
        <v>0.641535664119025</v>
      </c>
      <c r="BX12" s="0" t="n">
        <v>0.0824567411585718</v>
      </c>
      <c r="BY12" s="0" t="n">
        <v>0.648225316346109</v>
      </c>
      <c r="BZ12" s="0" t="n">
        <v>0.0826568814564574</v>
      </c>
      <c r="CA12" s="0" t="n">
        <v>0.643487415724925</v>
      </c>
      <c r="CB12" s="0" t="n">
        <v>0.0827471630488718</v>
      </c>
      <c r="CC12" s="0" t="n">
        <v>0.636631750130873</v>
      </c>
      <c r="CD12" s="0" t="n">
        <v>0.0830206157691478</v>
      </c>
      <c r="CE12" s="0" t="n">
        <v>0.640005247101915</v>
      </c>
      <c r="CF12" s="0" t="n">
        <v>0.0832175161920484</v>
      </c>
      <c r="CG12" s="0" t="n">
        <v>0.645631560759295</v>
      </c>
      <c r="CH12" s="0" t="n">
        <v>0.08365395960046</v>
      </c>
      <c r="CI12" s="0" t="n">
        <v>0.652484996123212</v>
      </c>
      <c r="CJ12" s="0" t="n">
        <v>0.0840536258805631</v>
      </c>
      <c r="CK12" s="0" t="n">
        <v>0.666408381035473</v>
      </c>
      <c r="CL12" s="0" t="n">
        <v>0.0840621570873514</v>
      </c>
      <c r="CM12" s="0" t="n">
        <v>0.653549201864739</v>
      </c>
      <c r="CN12" s="0" t="n">
        <v>0.0838672900788839</v>
      </c>
      <c r="CO12" s="0" t="n">
        <v>0.650068618045286</v>
      </c>
      <c r="CP12" s="0" t="n">
        <v>0.0840349537004564</v>
      </c>
      <c r="CQ12" s="0" t="n">
        <v>0.637806802922443</v>
      </c>
      <c r="CR12" s="0" t="n">
        <v>0.0844914785087552</v>
      </c>
      <c r="CS12" s="0" t="n">
        <v>0.65999300946747</v>
      </c>
      <c r="CT12" s="0" t="n">
        <v>0.0844385338887704</v>
      </c>
      <c r="CU12" s="0" t="n">
        <v>0.657408050800194</v>
      </c>
      <c r="CV12" s="0" t="n">
        <v>0.0849813501619234</v>
      </c>
      <c r="CW12" s="0" t="n">
        <v>0.663310837407779</v>
      </c>
      <c r="CX12" s="0" t="n">
        <v>0.0852593870112744</v>
      </c>
      <c r="CY12" s="0" t="n">
        <v>0.67408214929771</v>
      </c>
      <c r="CZ12" s="0" t="n">
        <v>0.0862495136603893</v>
      </c>
      <c r="DA12" s="0" t="n">
        <v>0.671610627410631</v>
      </c>
      <c r="DB12" s="0" t="n">
        <v>0.0866147858229503</v>
      </c>
      <c r="DC12" s="0" t="n">
        <v>0.69743414804703</v>
      </c>
      <c r="DD12" s="0" t="n">
        <v>0.0877219150058398</v>
      </c>
      <c r="DE12" s="0" t="n">
        <v>0.679645320114317</v>
      </c>
      <c r="DF12" s="0" t="n">
        <v>0.0884231010305042</v>
      </c>
      <c r="DG12" s="0" t="n">
        <v>0.689927180741209</v>
      </c>
      <c r="DH12" s="0" t="n">
        <v>0.0883869865694734</v>
      </c>
      <c r="DI12" s="0" t="n">
        <v>0.687807386674944</v>
      </c>
      <c r="DJ12" s="0" t="n">
        <v>0.0880348869762611</v>
      </c>
      <c r="DK12" s="0" t="n">
        <v>0.687365651692131</v>
      </c>
      <c r="DL12" s="0" t="n">
        <v>0.0894973292617464</v>
      </c>
      <c r="DM12" s="0" t="n">
        <v>0.692846280539377</v>
      </c>
      <c r="DN12" s="0" t="n">
        <v>0.0892331727126783</v>
      </c>
      <c r="DO12" s="0" t="n">
        <v>0.677999486465155</v>
      </c>
      <c r="DP12" s="0" t="n">
        <v>0.0904776807180211</v>
      </c>
      <c r="DQ12" s="0" t="n">
        <v>0.702140033518409</v>
      </c>
      <c r="DR12" s="0" t="n">
        <v>0.0904662557880422</v>
      </c>
      <c r="DS12" s="0" t="n">
        <v>0.713696298874985</v>
      </c>
      <c r="DT12" s="0" t="n">
        <v>0.0908024503814744</v>
      </c>
      <c r="DU12" s="0" t="n">
        <v>0.785209633026862</v>
      </c>
      <c r="DV12" s="0" t="n">
        <v>0.09974038806933</v>
      </c>
      <c r="DW12" s="0" t="n">
        <v>0.821583809757764</v>
      </c>
      <c r="DX12" s="0" t="n">
        <v>0.0999072642627181</v>
      </c>
      <c r="DY12" s="0" t="n">
        <v>0.798655192399025</v>
      </c>
      <c r="DZ12" s="0" t="n">
        <v>0.100662909331869</v>
      </c>
      <c r="EA12" s="0" t="n">
        <v>0.815333351737338</v>
      </c>
      <c r="EB12" s="0" t="n">
        <v>0.100285297972283</v>
      </c>
      <c r="EC12" s="0" t="n">
        <v>0.820243035407317</v>
      </c>
      <c r="ED12" s="0" t="n">
        <v>0.100803081671651</v>
      </c>
      <c r="EE12" s="0" t="n">
        <v>0.831836094029713</v>
      </c>
      <c r="EF12" s="0" t="n">
        <v>0.101834679518459</v>
      </c>
      <c r="EG12" s="0" t="n">
        <v>0.851364146539765</v>
      </c>
      <c r="EH12" s="0" t="n">
        <v>0.102166331946063</v>
      </c>
      <c r="EI12" s="0" t="n">
        <v>0.872354378824793</v>
      </c>
      <c r="EJ12" s="0" t="n">
        <v>0.10341783547374</v>
      </c>
      <c r="EK12" s="0" t="n">
        <v>0.914522850756968</v>
      </c>
      <c r="EL12" s="0" t="n">
        <v>0.109833680408036</v>
      </c>
      <c r="EM12" s="0" t="n">
        <v>0.890507000513379</v>
      </c>
      <c r="EN12" s="0" t="n">
        <v>0.111316882396923</v>
      </c>
      <c r="EO12" s="0" t="n">
        <v>0.910040623048745</v>
      </c>
      <c r="EP12" s="0" t="n">
        <v>0.11138798986816</v>
      </c>
      <c r="EQ12" s="0" t="n">
        <v>0.934453396659325</v>
      </c>
      <c r="ER12" s="0" t="n">
        <v>0.11240299264071</v>
      </c>
      <c r="ES12" s="0" t="n">
        <v>1.01600539040558</v>
      </c>
      <c r="ET12" s="0" t="n">
        <v>0.119093340611898</v>
      </c>
      <c r="EU12" s="0" t="n">
        <v>1.07089766606346</v>
      </c>
      <c r="EV12" s="0" t="n">
        <v>0.124095604313263</v>
      </c>
      <c r="EW12" s="0" t="n">
        <v>1.23768651548595</v>
      </c>
      <c r="EX12" s="0" t="n">
        <v>0.13749102512412</v>
      </c>
      <c r="EY12" s="0" t="n">
        <v>1.52884549401971</v>
      </c>
      <c r="EZ12" s="0" t="n">
        <v>0.15866719107851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31347420083774</v>
      </c>
      <c r="D13" s="0" t="n">
        <v>0.079518777312581</v>
      </c>
      <c r="E13" s="0" t="n">
        <v>0.838550934433273</v>
      </c>
      <c r="F13" s="0" t="n">
        <v>0.100671965361627</v>
      </c>
      <c r="I13" s="0" t="n">
        <v>0.517650273852059</v>
      </c>
      <c r="J13" s="0" t="n">
        <v>0.0703769650075448</v>
      </c>
      <c r="K13" s="0" t="n">
        <v>0.557855673692768</v>
      </c>
      <c r="L13" s="0" t="n">
        <v>0.0742572096422641</v>
      </c>
      <c r="M13" s="0" t="n">
        <v>0.524924238708222</v>
      </c>
      <c r="N13" s="0" t="n">
        <v>0.0754482245259896</v>
      </c>
      <c r="O13" s="0" t="n">
        <v>0.590237329901381</v>
      </c>
      <c r="P13" s="0" t="n">
        <v>0.077063838870095</v>
      </c>
      <c r="Q13" s="0" t="n">
        <v>0.59990212603028</v>
      </c>
      <c r="R13" s="0" t="n">
        <v>0.077122972580297</v>
      </c>
      <c r="S13" s="0" t="n">
        <v>0.589440372109027</v>
      </c>
      <c r="T13" s="0" t="n">
        <v>0.0772291565497747</v>
      </c>
      <c r="U13" s="0" t="n">
        <v>0.60654748617631</v>
      </c>
      <c r="V13" s="0" t="n">
        <v>0.0774174812507566</v>
      </c>
      <c r="W13" s="0" t="n">
        <v>0.602193251045612</v>
      </c>
      <c r="X13" s="0" t="n">
        <v>0.077876238420342</v>
      </c>
      <c r="Y13" s="0" t="n">
        <v>0.610300221935625</v>
      </c>
      <c r="Z13" s="0" t="n">
        <v>0.0780368953048625</v>
      </c>
      <c r="AA13" s="0" t="n">
        <v>0.600677387756804</v>
      </c>
      <c r="AB13" s="0" t="n">
        <v>0.0784421091832212</v>
      </c>
      <c r="AC13" s="0" t="n">
        <v>0.611214639128296</v>
      </c>
      <c r="AD13" s="0" t="n">
        <v>0.0782625757820482</v>
      </c>
      <c r="AE13" s="0" t="n">
        <v>0.602262095151637</v>
      </c>
      <c r="AF13" s="0" t="n">
        <v>0.0783371804217311</v>
      </c>
      <c r="AG13" s="0" t="n">
        <v>0.614823780165664</v>
      </c>
      <c r="AH13" s="0" t="n">
        <v>0.0782417260521059</v>
      </c>
      <c r="AI13" s="0" t="n">
        <v>0.614444548455396</v>
      </c>
      <c r="AJ13" s="0" t="n">
        <v>0.0786354256448695</v>
      </c>
      <c r="AK13" s="0" t="n">
        <v>0.6141327678015</v>
      </c>
      <c r="AL13" s="0" t="n">
        <v>0.0787043085582237</v>
      </c>
      <c r="AM13" s="0" t="n">
        <v>0.60366495973366</v>
      </c>
      <c r="AN13" s="0" t="n">
        <v>0.0786153358642887</v>
      </c>
      <c r="AO13" s="0" t="n">
        <v>0.622508915670411</v>
      </c>
      <c r="AP13" s="0" t="n">
        <v>0.0786780814754931</v>
      </c>
      <c r="AQ13" s="0" t="n">
        <v>0.595620185081803</v>
      </c>
      <c r="AR13" s="0" t="n">
        <v>0.0789982110326975</v>
      </c>
      <c r="AS13" s="0" t="n">
        <v>0.621009855687064</v>
      </c>
      <c r="AT13" s="0" t="n">
        <v>0.079130244456394</v>
      </c>
      <c r="AU13" s="0" t="n">
        <v>0.620606954046428</v>
      </c>
      <c r="AV13" s="0" t="n">
        <v>0.0792145205489459</v>
      </c>
      <c r="AW13" s="0" t="n">
        <v>0.618394868356156</v>
      </c>
      <c r="AX13" s="0" t="n">
        <v>0.0794931056842839</v>
      </c>
      <c r="AY13" s="0" t="n">
        <v>0.614846606963645</v>
      </c>
      <c r="AZ13" s="0" t="n">
        <v>0.0795127398272275</v>
      </c>
      <c r="BA13" s="0" t="n">
        <v>0.615268353381043</v>
      </c>
      <c r="BB13" s="0" t="n">
        <v>0.0798471170806458</v>
      </c>
      <c r="BC13" s="0" t="n">
        <v>0.60980254602186</v>
      </c>
      <c r="BD13" s="0" t="n">
        <v>0.0803288315400136</v>
      </c>
      <c r="BE13" s="0" t="n">
        <v>0.593145314661329</v>
      </c>
      <c r="BF13" s="0" t="n">
        <v>0.0801806177569082</v>
      </c>
      <c r="BG13" s="0" t="n">
        <v>0.622865108673247</v>
      </c>
      <c r="BH13" s="0" t="n">
        <v>0.0805338219606362</v>
      </c>
      <c r="BI13" s="0" t="n">
        <v>0.620530215055897</v>
      </c>
      <c r="BJ13" s="0" t="n">
        <v>0.0804465137330408</v>
      </c>
      <c r="BK13" s="0" t="n">
        <v>0.627824655343067</v>
      </c>
      <c r="BL13" s="0" t="n">
        <v>0.080501979559219</v>
      </c>
      <c r="BM13" s="0" t="n">
        <v>0.631600474543117</v>
      </c>
      <c r="BN13" s="0" t="n">
        <v>0.0809287461505744</v>
      </c>
      <c r="BO13" s="0" t="n">
        <v>0.644743246301576</v>
      </c>
      <c r="BP13" s="0" t="n">
        <v>0.081008429461466</v>
      </c>
      <c r="BQ13" s="0" t="n">
        <v>0.636081690325617</v>
      </c>
      <c r="BR13" s="0" t="n">
        <v>0.080804984970074</v>
      </c>
      <c r="BS13" s="0" t="n">
        <v>0.635123977477555</v>
      </c>
      <c r="BT13" s="0" t="n">
        <v>0.081576542219326</v>
      </c>
      <c r="BU13" s="0" t="n">
        <v>0.648010088129154</v>
      </c>
      <c r="BV13" s="0" t="n">
        <v>0.0821248569535343</v>
      </c>
      <c r="BW13" s="0" t="n">
        <v>0.6423402019636</v>
      </c>
      <c r="BX13" s="0" t="n">
        <v>0.0821646979682288</v>
      </c>
      <c r="BY13" s="0" t="n">
        <v>0.649288405386706</v>
      </c>
      <c r="BZ13" s="0" t="n">
        <v>0.0822938272084852</v>
      </c>
      <c r="CA13" s="0" t="n">
        <v>0.644183193675284</v>
      </c>
      <c r="CB13" s="0" t="n">
        <v>0.0824887555357926</v>
      </c>
      <c r="CC13" s="0" t="n">
        <v>0.637822057492182</v>
      </c>
      <c r="CD13" s="0" t="n">
        <v>0.0826482525476225</v>
      </c>
      <c r="CE13" s="0" t="n">
        <v>0.641205753378799</v>
      </c>
      <c r="CF13" s="0" t="n">
        <v>0.0828414657098674</v>
      </c>
      <c r="CG13" s="0" t="n">
        <v>0.646894387940096</v>
      </c>
      <c r="CH13" s="0" t="n">
        <v>0.0832800079986555</v>
      </c>
      <c r="CI13" s="0" t="n">
        <v>0.653636717343631</v>
      </c>
      <c r="CJ13" s="0" t="n">
        <v>0.0836855564922685</v>
      </c>
      <c r="CK13" s="0" t="n">
        <v>0.66751801507305</v>
      </c>
      <c r="CL13" s="0" t="n">
        <v>0.083704602875579</v>
      </c>
      <c r="CM13" s="0" t="n">
        <v>0.654324500163124</v>
      </c>
      <c r="CN13" s="0" t="n">
        <v>0.083580137946194</v>
      </c>
      <c r="CO13" s="0" t="n">
        <v>0.650790712826394</v>
      </c>
      <c r="CP13" s="0" t="n">
        <v>0.0837654588520892</v>
      </c>
      <c r="CQ13" s="0" t="n">
        <v>0.639053512235749</v>
      </c>
      <c r="CR13" s="0" t="n">
        <v>0.0841454588572126</v>
      </c>
      <c r="CS13" s="0" t="n">
        <v>0.660708793598877</v>
      </c>
      <c r="CT13" s="0" t="n">
        <v>0.0841765075148005</v>
      </c>
      <c r="CU13" s="0" t="n">
        <v>0.658548544792081</v>
      </c>
      <c r="CV13" s="0" t="n">
        <v>0.084567149184902</v>
      </c>
      <c r="CW13" s="0" t="n">
        <v>0.66393672239693</v>
      </c>
      <c r="CX13" s="0" t="n">
        <v>0.0850276557606759</v>
      </c>
      <c r="CY13" s="0" t="n">
        <v>0.674830414558022</v>
      </c>
      <c r="CZ13" s="0" t="n">
        <v>0.0859804036320014</v>
      </c>
      <c r="DA13" s="0" t="n">
        <v>0.672680096010542</v>
      </c>
      <c r="DB13" s="0" t="n">
        <v>0.0862436234765781</v>
      </c>
      <c r="DC13" s="0" t="n">
        <v>0.698678290432528</v>
      </c>
      <c r="DD13" s="0" t="n">
        <v>0.0873461169516645</v>
      </c>
      <c r="DE13" s="0" t="n">
        <v>0.680771043609235</v>
      </c>
      <c r="DF13" s="0" t="n">
        <v>0.0881097497523338</v>
      </c>
      <c r="DG13" s="0" t="n">
        <v>0.690959962423428</v>
      </c>
      <c r="DH13" s="0" t="n">
        <v>0.0880387483368795</v>
      </c>
      <c r="DI13" s="0" t="n">
        <v>0.688844328333209</v>
      </c>
      <c r="DJ13" s="0" t="n">
        <v>0.0876533723014406</v>
      </c>
      <c r="DK13" s="0" t="n">
        <v>0.688671961479183</v>
      </c>
      <c r="DL13" s="0" t="n">
        <v>0.0891501691040291</v>
      </c>
      <c r="DM13" s="0" t="n">
        <v>0.694055548396527</v>
      </c>
      <c r="DN13" s="0" t="n">
        <v>0.0888450613524564</v>
      </c>
      <c r="DO13" s="0" t="n">
        <v>0.680436186426129</v>
      </c>
      <c r="DP13" s="0" t="n">
        <v>0.0900167829680434</v>
      </c>
      <c r="DQ13" s="0" t="n">
        <v>0.703088723691767</v>
      </c>
      <c r="DR13" s="0" t="n">
        <v>0.0901333124443836</v>
      </c>
      <c r="DS13" s="0" t="n">
        <v>0.714792271281614</v>
      </c>
      <c r="DT13" s="0" t="n">
        <v>0.0904563391662103</v>
      </c>
      <c r="DU13" s="0" t="n">
        <v>0.786936744539461</v>
      </c>
      <c r="DV13" s="0" t="n">
        <v>0.0992581273981074</v>
      </c>
      <c r="DW13" s="0" t="n">
        <v>0.822570749115638</v>
      </c>
      <c r="DX13" s="0" t="n">
        <v>0.0995627675831322</v>
      </c>
      <c r="DY13" s="0" t="n">
        <v>0.799787344281796</v>
      </c>
      <c r="DZ13" s="0" t="n">
        <v>0.100305606717537</v>
      </c>
      <c r="EA13" s="0" t="n">
        <v>0.816740857413412</v>
      </c>
      <c r="EB13" s="0" t="n">
        <v>0.0997916416156594</v>
      </c>
      <c r="EC13" s="0" t="n">
        <v>0.821136583484205</v>
      </c>
      <c r="ED13" s="0" t="n">
        <v>0.100485086751327</v>
      </c>
      <c r="EE13" s="0" t="n">
        <v>0.833293590759115</v>
      </c>
      <c r="EF13" s="0" t="n">
        <v>0.10142157416324</v>
      </c>
      <c r="EG13" s="0" t="n">
        <v>0.852852500758648</v>
      </c>
      <c r="EH13" s="0" t="n">
        <v>0.101691160543362</v>
      </c>
      <c r="EI13" s="0" t="n">
        <v>0.873626569319453</v>
      </c>
      <c r="EJ13" s="0" t="n">
        <v>0.102988172308734</v>
      </c>
      <c r="EK13" s="0" t="n">
        <v>0.915836155312958</v>
      </c>
      <c r="EL13" s="0" t="n">
        <v>0.109399111685874</v>
      </c>
      <c r="EM13" s="0" t="n">
        <v>0.892496419013233</v>
      </c>
      <c r="EN13" s="0" t="n">
        <v>0.110873301026037</v>
      </c>
      <c r="EO13" s="0" t="n">
        <v>0.911845052007683</v>
      </c>
      <c r="EP13" s="0" t="n">
        <v>0.110883634562058</v>
      </c>
      <c r="EQ13" s="0" t="n">
        <v>0.935821424660076</v>
      </c>
      <c r="ER13" s="0" t="n">
        <v>0.111973907970538</v>
      </c>
      <c r="ES13" s="0" t="n">
        <v>1.0173544151226</v>
      </c>
      <c r="ET13" s="0" t="n">
        <v>0.118651349802126</v>
      </c>
      <c r="EU13" s="0" t="n">
        <v>1.07270834419458</v>
      </c>
      <c r="EV13" s="0" t="n">
        <v>0.123577714899901</v>
      </c>
      <c r="EW13" s="0" t="n">
        <v>1.24026592243983</v>
      </c>
      <c r="EX13" s="0" t="n">
        <v>0.136783326040769</v>
      </c>
      <c r="EY13" s="0" t="n">
        <v>1.53066644164683</v>
      </c>
      <c r="EZ13" s="0" t="n">
        <v>0.15811744487829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42110349913615</v>
      </c>
      <c r="D14" s="0" t="n">
        <v>0.0795954389667699</v>
      </c>
      <c r="E14" s="0" t="n">
        <v>0.889249472829281</v>
      </c>
      <c r="F14" s="0" t="n">
        <v>0.1053980325903</v>
      </c>
      <c r="I14" s="0" t="n">
        <v>0.521148707668688</v>
      </c>
      <c r="J14" s="0" t="n">
        <v>0.0701135174004413</v>
      </c>
      <c r="K14" s="0" t="n">
        <v>0.561893240368482</v>
      </c>
      <c r="L14" s="0" t="n">
        <v>0.0739506116284836</v>
      </c>
      <c r="M14" s="0" t="n">
        <v>0.534715819032874</v>
      </c>
      <c r="N14" s="0" t="n">
        <v>0.0750463479708883</v>
      </c>
      <c r="O14" s="0" t="n">
        <v>0.592981800222626</v>
      </c>
      <c r="P14" s="0" t="n">
        <v>0.0768208070227271</v>
      </c>
      <c r="Q14" s="0" t="n">
        <v>0.601966664720606</v>
      </c>
      <c r="R14" s="0" t="n">
        <v>0.0769441364289186</v>
      </c>
      <c r="S14" s="0" t="n">
        <v>0.59226159331341</v>
      </c>
      <c r="T14" s="0" t="n">
        <v>0.076978332766116</v>
      </c>
      <c r="U14" s="0" t="n">
        <v>0.608406065355534</v>
      </c>
      <c r="V14" s="0" t="n">
        <v>0.0772716209281634</v>
      </c>
      <c r="W14" s="0" t="n">
        <v>0.604953952391179</v>
      </c>
      <c r="X14" s="0" t="n">
        <v>0.077633651942468</v>
      </c>
      <c r="Y14" s="0" t="n">
        <v>0.613191295630698</v>
      </c>
      <c r="Z14" s="0" t="n">
        <v>0.0777867332619775</v>
      </c>
      <c r="AA14" s="0" t="n">
        <v>0.603593966954709</v>
      </c>
      <c r="AB14" s="0" t="n">
        <v>0.0782023500666616</v>
      </c>
      <c r="AC14" s="0" t="n">
        <v>0.614123500047014</v>
      </c>
      <c r="AD14" s="0" t="n">
        <v>0.078013140278735</v>
      </c>
      <c r="AE14" s="0" t="n">
        <v>0.604581429643052</v>
      </c>
      <c r="AF14" s="0" t="n">
        <v>0.0781304028729027</v>
      </c>
      <c r="AG14" s="0" t="n">
        <v>0.616878648796807</v>
      </c>
      <c r="AH14" s="0" t="n">
        <v>0.0780821784094889</v>
      </c>
      <c r="AI14" s="0" t="n">
        <v>0.61786212030234</v>
      </c>
      <c r="AJ14" s="0" t="n">
        <v>0.0783601280671824</v>
      </c>
      <c r="AK14" s="0" t="n">
        <v>0.617582794616676</v>
      </c>
      <c r="AL14" s="0" t="n">
        <v>0.0784298516170594</v>
      </c>
      <c r="AM14" s="0" t="n">
        <v>0.606300540027034</v>
      </c>
      <c r="AN14" s="0" t="n">
        <v>0.0783818074520108</v>
      </c>
      <c r="AO14" s="0" t="n">
        <v>0.624981542477283</v>
      </c>
      <c r="AP14" s="0" t="n">
        <v>0.0784641556404152</v>
      </c>
      <c r="AQ14" s="0" t="n">
        <v>0.600406408925459</v>
      </c>
      <c r="AR14" s="0" t="n">
        <v>0.0786644795470986</v>
      </c>
      <c r="AS14" s="0" t="n">
        <v>0.623274530326192</v>
      </c>
      <c r="AT14" s="0" t="n">
        <v>0.0789326846716424</v>
      </c>
      <c r="AU14" s="0" t="n">
        <v>0.622629858169996</v>
      </c>
      <c r="AV14" s="0" t="n">
        <v>0.0790406035604913</v>
      </c>
      <c r="AW14" s="0" t="n">
        <v>0.621108727186734</v>
      </c>
      <c r="AX14" s="0" t="n">
        <v>0.0792587768691471</v>
      </c>
      <c r="AY14" s="0" t="n">
        <v>0.617342117418141</v>
      </c>
      <c r="AZ14" s="0" t="n">
        <v>0.0792918952891865</v>
      </c>
      <c r="BA14" s="0" t="n">
        <v>0.617869368433425</v>
      </c>
      <c r="BB14" s="0" t="n">
        <v>0.0796172233181335</v>
      </c>
      <c r="BC14" s="0" t="n">
        <v>0.612642243995486</v>
      </c>
      <c r="BD14" s="0" t="n">
        <v>0.0800809367387906</v>
      </c>
      <c r="BE14" s="0" t="n">
        <v>0.600893309519676</v>
      </c>
      <c r="BF14" s="0" t="n">
        <v>0.0796753736870491</v>
      </c>
      <c r="BG14" s="0" t="n">
        <v>0.62604191280135</v>
      </c>
      <c r="BH14" s="0" t="n">
        <v>0.0802629819255856</v>
      </c>
      <c r="BI14" s="0" t="n">
        <v>0.623758233814369</v>
      </c>
      <c r="BJ14" s="0" t="n">
        <v>0.080161350917703</v>
      </c>
      <c r="BK14" s="0" t="n">
        <v>0.630469475965198</v>
      </c>
      <c r="BL14" s="0" t="n">
        <v>0.0802739764493437</v>
      </c>
      <c r="BM14" s="0" t="n">
        <v>0.63404854369947</v>
      </c>
      <c r="BN14" s="0" t="n">
        <v>0.0807140792904193</v>
      </c>
      <c r="BO14" s="0" t="n">
        <v>0.647480950741582</v>
      </c>
      <c r="BP14" s="0" t="n">
        <v>0.0807733614642269</v>
      </c>
      <c r="BQ14" s="0" t="n">
        <v>0.639036336856569</v>
      </c>
      <c r="BR14" s="0" t="n">
        <v>0.0805485928542165</v>
      </c>
      <c r="BS14" s="0" t="n">
        <v>0.637373386560111</v>
      </c>
      <c r="BT14" s="0" t="n">
        <v>0.0813824168059299</v>
      </c>
      <c r="BU14" s="0" t="n">
        <v>0.650756663454354</v>
      </c>
      <c r="BV14" s="0" t="n">
        <v>0.0818867228819635</v>
      </c>
      <c r="BW14" s="0" t="n">
        <v>0.644661680426186</v>
      </c>
      <c r="BX14" s="0" t="n">
        <v>0.0819619542256298</v>
      </c>
      <c r="BY14" s="0" t="n">
        <v>0.65236573648413</v>
      </c>
      <c r="BZ14" s="0" t="n">
        <v>0.0820284323767315</v>
      </c>
      <c r="CA14" s="0" t="n">
        <v>0.646181525858193</v>
      </c>
      <c r="CB14" s="0" t="n">
        <v>0.0823262238204951</v>
      </c>
      <c r="CC14" s="0" t="n">
        <v>0.641278037093486</v>
      </c>
      <c r="CD14" s="0" t="n">
        <v>0.0823607512330215</v>
      </c>
      <c r="CE14" s="0" t="n">
        <v>0.644691124503119</v>
      </c>
      <c r="CF14" s="0" t="n">
        <v>0.0825515845081406</v>
      </c>
      <c r="CG14" s="0" t="n">
        <v>0.650564544515172</v>
      </c>
      <c r="CH14" s="0" t="n">
        <v>0.0829867109863979</v>
      </c>
      <c r="CI14" s="0" t="n">
        <v>0.656978542941348</v>
      </c>
      <c r="CJ14" s="0" t="n">
        <v>0.083404932871296</v>
      </c>
      <c r="CK14" s="0" t="n">
        <v>0.670736079214194</v>
      </c>
      <c r="CL14" s="0" t="n">
        <v>0.0834354534600487</v>
      </c>
      <c r="CM14" s="0" t="n">
        <v>0.656552732580609</v>
      </c>
      <c r="CN14" s="0" t="n">
        <v>0.0833969063652364</v>
      </c>
      <c r="CO14" s="0" t="n">
        <v>0.652866736479022</v>
      </c>
      <c r="CP14" s="0" t="n">
        <v>0.0835910664222114</v>
      </c>
      <c r="CQ14" s="0" t="n">
        <v>0.642680717422895</v>
      </c>
      <c r="CR14" s="0" t="n">
        <v>0.0838678630013628</v>
      </c>
      <c r="CS14" s="0" t="n">
        <v>0.662771929661632</v>
      </c>
      <c r="CT14" s="0" t="n">
        <v>0.0839985160063844</v>
      </c>
      <c r="CU14" s="0" t="n">
        <v>0.661838838571968</v>
      </c>
      <c r="CV14" s="0" t="n">
        <v>0.0842807736427017</v>
      </c>
      <c r="CW14" s="0" t="n">
        <v>0.665732039593488</v>
      </c>
      <c r="CX14" s="0" t="n">
        <v>0.0848867678718446</v>
      </c>
      <c r="CY14" s="0" t="n">
        <v>0.676990942401703</v>
      </c>
      <c r="CZ14" s="0" t="n">
        <v>0.0857914770102771</v>
      </c>
      <c r="DA14" s="0" t="n">
        <v>0.675774646614298</v>
      </c>
      <c r="DB14" s="0" t="n">
        <v>0.0859732145897802</v>
      </c>
      <c r="DC14" s="0" t="n">
        <v>0.702291942464522</v>
      </c>
      <c r="DD14" s="0" t="n">
        <v>0.0870558316691481</v>
      </c>
      <c r="DE14" s="0" t="n">
        <v>0.684045918894081</v>
      </c>
      <c r="DF14" s="0" t="n">
        <v>0.0878592142691627</v>
      </c>
      <c r="DG14" s="0" t="n">
        <v>0.693951638394766</v>
      </c>
      <c r="DH14" s="0" t="n">
        <v>0.0877806636576593</v>
      </c>
      <c r="DI14" s="0" t="n">
        <v>0.691825381251919</v>
      </c>
      <c r="DJ14" s="0" t="n">
        <v>0.0874094832189645</v>
      </c>
      <c r="DK14" s="0" t="n">
        <v>0.692474110533455</v>
      </c>
      <c r="DL14" s="0" t="n">
        <v>0.088869992650902</v>
      </c>
      <c r="DM14" s="0" t="n">
        <v>0.697563965919008</v>
      </c>
      <c r="DN14" s="0" t="n">
        <v>0.0885496948887915</v>
      </c>
      <c r="DO14" s="0" t="n">
        <v>0.687542334263077</v>
      </c>
      <c r="DP14" s="0" t="n">
        <v>0.0896265743943638</v>
      </c>
      <c r="DQ14" s="0" t="n">
        <v>0.705832538764459</v>
      </c>
      <c r="DR14" s="0" t="n">
        <v>0.0898923891336144</v>
      </c>
      <c r="DS14" s="0" t="n">
        <v>0.717972957208007</v>
      </c>
      <c r="DT14" s="0" t="n">
        <v>0.0901920028110485</v>
      </c>
      <c r="DU14" s="0" t="n">
        <v>0.791959878877417</v>
      </c>
      <c r="DV14" s="0" t="n">
        <v>0.0988761683943511</v>
      </c>
      <c r="DW14" s="0" t="n">
        <v>0.825417946071267</v>
      </c>
      <c r="DX14" s="0" t="n">
        <v>0.0993306303365903</v>
      </c>
      <c r="DY14" s="0" t="n">
        <v>0.80307277461776</v>
      </c>
      <c r="DZ14" s="0" t="n">
        <v>0.100033475628886</v>
      </c>
      <c r="EA14" s="0" t="n">
        <v>0.820800186625156</v>
      </c>
      <c r="EB14" s="0" t="n">
        <v>0.0994604924850668</v>
      </c>
      <c r="EC14" s="0" t="n">
        <v>0.823707285907982</v>
      </c>
      <c r="ED14" s="0" t="n">
        <v>0.100283294280562</v>
      </c>
      <c r="EE14" s="0" t="n">
        <v>0.837530812787418</v>
      </c>
      <c r="EF14" s="0" t="n">
        <v>0.10109837370996</v>
      </c>
      <c r="EG14" s="0" t="n">
        <v>0.85716609531872</v>
      </c>
      <c r="EH14" s="0" t="n">
        <v>0.101342150415722</v>
      </c>
      <c r="EI14" s="0" t="n">
        <v>0.877301075780086</v>
      </c>
      <c r="EJ14" s="0" t="n">
        <v>0.102694992262046</v>
      </c>
      <c r="EK14" s="0" t="n">
        <v>0.919637175748759</v>
      </c>
      <c r="EL14" s="0" t="n">
        <v>0.109087819019645</v>
      </c>
      <c r="EM14" s="0" t="n">
        <v>0.898293817611465</v>
      </c>
      <c r="EN14" s="0" t="n">
        <v>0.110507058950159</v>
      </c>
      <c r="EO14" s="0" t="n">
        <v>0.917091821511418</v>
      </c>
      <c r="EP14" s="0" t="n">
        <v>0.110487920790334</v>
      </c>
      <c r="EQ14" s="0" t="n">
        <v>0.939789192498092</v>
      </c>
      <c r="ER14" s="0" t="n">
        <v>0.111653687406571</v>
      </c>
      <c r="ES14" s="0" t="n">
        <v>1.02125777815681</v>
      </c>
      <c r="ET14" s="0" t="n">
        <v>0.118338937764212</v>
      </c>
      <c r="EU14" s="0" t="n">
        <v>1.07796898587332</v>
      </c>
      <c r="EV14" s="0" t="n">
        <v>0.123181433367761</v>
      </c>
      <c r="EW14" s="0" t="n">
        <v>1.24776228304975</v>
      </c>
      <c r="EX14" s="0" t="n">
        <v>0.136243454590283</v>
      </c>
      <c r="EY14" s="0" t="n">
        <v>1.53592415592376</v>
      </c>
      <c r="EZ14" s="0" t="n">
        <v>0.157775720574982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42066129384755</v>
      </c>
      <c r="D15" s="0" t="n">
        <v>0.079635277064481</v>
      </c>
      <c r="E15" s="0" t="n">
        <v>0.941346037109344</v>
      </c>
      <c r="F15" s="0" t="n">
        <v>0.110144392614787</v>
      </c>
      <c r="I15" s="0" t="n">
        <v>0.52666020403522</v>
      </c>
      <c r="J15" s="0" t="n">
        <v>0.0699328215209215</v>
      </c>
      <c r="K15" s="0" t="n">
        <v>0.568253696178759</v>
      </c>
      <c r="L15" s="0" t="n">
        <v>0.073743440321658</v>
      </c>
      <c r="M15" s="0" t="n">
        <v>0.550150191776922</v>
      </c>
      <c r="N15" s="0" t="n">
        <v>0.0747369254741434</v>
      </c>
      <c r="O15" s="0" t="n">
        <v>0.597300251572922</v>
      </c>
      <c r="P15" s="0" t="n">
        <v>0.0766844367827733</v>
      </c>
      <c r="Q15" s="0" t="n">
        <v>0.605211859585757</v>
      </c>
      <c r="R15" s="0" t="n">
        <v>0.0768657945300655</v>
      </c>
      <c r="S15" s="0" t="n">
        <v>0.596700618792493</v>
      </c>
      <c r="T15" s="0" t="n">
        <v>0.0768384218749065</v>
      </c>
      <c r="U15" s="0" t="n">
        <v>0.6113248958747</v>
      </c>
      <c r="V15" s="0" t="n">
        <v>0.0772306991402846</v>
      </c>
      <c r="W15" s="0" t="n">
        <v>0.609297920648163</v>
      </c>
      <c r="X15" s="0" t="n">
        <v>0.0774984834047769</v>
      </c>
      <c r="Y15" s="0" t="n">
        <v>0.617741001499383</v>
      </c>
      <c r="Z15" s="0" t="n">
        <v>0.0776450690944318</v>
      </c>
      <c r="AA15" s="0" t="n">
        <v>0.608186891977722</v>
      </c>
      <c r="AB15" s="0" t="n">
        <v>0.0780492229322563</v>
      </c>
      <c r="AC15" s="0" t="n">
        <v>0.61870201627702</v>
      </c>
      <c r="AD15" s="0" t="n">
        <v>0.0778672288249612</v>
      </c>
      <c r="AE15" s="0" t="n">
        <v>0.608229113372163</v>
      </c>
      <c r="AF15" s="0" t="n">
        <v>0.0780250453725927</v>
      </c>
      <c r="AG15" s="0" t="n">
        <v>0.620105691228524</v>
      </c>
      <c r="AH15" s="0" t="n">
        <v>0.0780390154662179</v>
      </c>
      <c r="AI15" s="0" t="n">
        <v>0.623244139502616</v>
      </c>
      <c r="AJ15" s="0" t="n">
        <v>0.0781849080319031</v>
      </c>
      <c r="AK15" s="0" t="n">
        <v>0.623016315606762</v>
      </c>
      <c r="AL15" s="0" t="n">
        <v>0.0782530510767039</v>
      </c>
      <c r="AM15" s="0" t="n">
        <v>0.610447460057325</v>
      </c>
      <c r="AN15" s="0" t="n">
        <v>0.078251951800924</v>
      </c>
      <c r="AO15" s="0" t="n">
        <v>0.628870448538958</v>
      </c>
      <c r="AP15" s="0" t="n">
        <v>0.0783575739482944</v>
      </c>
      <c r="AQ15" s="0" t="n">
        <v>0.607947767988896</v>
      </c>
      <c r="AR15" s="0" t="n">
        <v>0.0784315840236292</v>
      </c>
      <c r="AS15" s="0" t="n">
        <v>0.62683600625261</v>
      </c>
      <c r="AT15" s="0" t="n">
        <v>0.0788356250642684</v>
      </c>
      <c r="AU15" s="0" t="n">
        <v>0.625809659125924</v>
      </c>
      <c r="AV15" s="0" t="n">
        <v>0.0789649032671178</v>
      </c>
      <c r="AW15" s="0" t="n">
        <v>0.625380161133261</v>
      </c>
      <c r="AX15" s="0" t="n">
        <v>0.0791221150220395</v>
      </c>
      <c r="AY15" s="0" t="n">
        <v>0.621268016686945</v>
      </c>
      <c r="AZ15" s="0" t="n">
        <v>0.079173213556383</v>
      </c>
      <c r="BA15" s="0" t="n">
        <v>0.621961907054535</v>
      </c>
      <c r="BB15" s="0" t="n">
        <v>0.0794896053444114</v>
      </c>
      <c r="BC15" s="0" t="n">
        <v>0.617112141386535</v>
      </c>
      <c r="BD15" s="0" t="n">
        <v>0.0799325079821663</v>
      </c>
      <c r="BE15" s="0" t="n">
        <v>0.613102634140371</v>
      </c>
      <c r="BF15" s="0" t="n">
        <v>0.0793165821311015</v>
      </c>
      <c r="BG15" s="0" t="n">
        <v>0.631042902814959</v>
      </c>
      <c r="BH15" s="0" t="n">
        <v>0.0800999514941242</v>
      </c>
      <c r="BI15" s="0" t="n">
        <v>0.628836085249021</v>
      </c>
      <c r="BJ15" s="0" t="n">
        <v>0.0800109446984011</v>
      </c>
      <c r="BK15" s="0" t="n">
        <v>0.634626989648597</v>
      </c>
      <c r="BL15" s="0" t="n">
        <v>0.0801736859630217</v>
      </c>
      <c r="BM15" s="0" t="n">
        <v>0.637898475946958</v>
      </c>
      <c r="BN15" s="0" t="n">
        <v>0.0806077680955872</v>
      </c>
      <c r="BO15" s="0" t="n">
        <v>0.651788583470657</v>
      </c>
      <c r="BP15" s="0" t="n">
        <v>0.080645743281953</v>
      </c>
      <c r="BQ15" s="0" t="n">
        <v>0.643683603396587</v>
      </c>
      <c r="BR15" s="0" t="n">
        <v>0.0804189610369369</v>
      </c>
      <c r="BS15" s="0" t="n">
        <v>0.640909050946286</v>
      </c>
      <c r="BT15" s="0" t="n">
        <v>0.0812984852303333</v>
      </c>
      <c r="BU15" s="0" t="n">
        <v>0.65507781715617</v>
      </c>
      <c r="BV15" s="0" t="n">
        <v>0.0817592172037858</v>
      </c>
      <c r="BW15" s="0" t="n">
        <v>0.648312027128111</v>
      </c>
      <c r="BX15" s="0" t="n">
        <v>0.0818649350230368</v>
      </c>
      <c r="BY15" s="0" t="n">
        <v>0.657208002574461</v>
      </c>
      <c r="BZ15" s="0" t="n">
        <v>0.0818821976721011</v>
      </c>
      <c r="CA15" s="0" t="n">
        <v>0.649320519284735</v>
      </c>
      <c r="CB15" s="0" t="n">
        <v>0.0822727352559392</v>
      </c>
      <c r="CC15" s="0" t="n">
        <v>0.646719706020988</v>
      </c>
      <c r="CD15" s="0" t="n">
        <v>0.0821814034720178</v>
      </c>
      <c r="CE15" s="0" t="n">
        <v>0.650178996434683</v>
      </c>
      <c r="CF15" s="0" t="n">
        <v>0.082371357037842</v>
      </c>
      <c r="CG15" s="0" t="n">
        <v>0.656344696226071</v>
      </c>
      <c r="CH15" s="0" t="n">
        <v>0.0827978297433158</v>
      </c>
      <c r="CI15" s="0" t="n">
        <v>0.662239738081039</v>
      </c>
      <c r="CJ15" s="0" t="n">
        <v>0.083234489474484</v>
      </c>
      <c r="CK15" s="0" t="n">
        <v>0.675801865040754</v>
      </c>
      <c r="CL15" s="0" t="n">
        <v>0.0832765137257136</v>
      </c>
      <c r="CM15" s="0" t="n">
        <v>0.660053380978538</v>
      </c>
      <c r="CN15" s="0" t="n">
        <v>0.0833324396689801</v>
      </c>
      <c r="CO15" s="0" t="n">
        <v>0.656128501913421</v>
      </c>
      <c r="CP15" s="0" t="n">
        <v>0.0835259046483401</v>
      </c>
      <c r="CQ15" s="0" t="n">
        <v>0.64839456389144</v>
      </c>
      <c r="CR15" s="0" t="n">
        <v>0.0836811801065207</v>
      </c>
      <c r="CS15" s="0" t="n">
        <v>0.666015274641874</v>
      </c>
      <c r="CT15" s="0" t="n">
        <v>0.0839189791769777</v>
      </c>
      <c r="CU15" s="0" t="n">
        <v>0.667012372105941</v>
      </c>
      <c r="CV15" s="0" t="n">
        <v>0.0841454239786106</v>
      </c>
      <c r="CW15" s="0" t="n">
        <v>0.66855134307535</v>
      </c>
      <c r="CX15" s="0" t="n">
        <v>0.0848481372436411</v>
      </c>
      <c r="CY15" s="0" t="n">
        <v>0.680388699712011</v>
      </c>
      <c r="CZ15" s="0" t="n">
        <v>0.0856980395065186</v>
      </c>
      <c r="DA15" s="0" t="n">
        <v>0.680643577135983</v>
      </c>
      <c r="DB15" s="0" t="n">
        <v>0.0858254660823816</v>
      </c>
      <c r="DC15" s="0" t="n">
        <v>0.707982347546595</v>
      </c>
      <c r="DD15" s="0" t="n">
        <v>0.0868745763454871</v>
      </c>
      <c r="DE15" s="0" t="n">
        <v>0.689204635049709</v>
      </c>
      <c r="DF15" s="0" t="n">
        <v>0.0876917914758456</v>
      </c>
      <c r="DG15" s="0" t="n">
        <v>0.698659840860206</v>
      </c>
      <c r="DH15" s="0" t="n">
        <v>0.0876336410176346</v>
      </c>
      <c r="DI15" s="0" t="n">
        <v>0.696509038252604</v>
      </c>
      <c r="DJ15" s="0" t="n">
        <v>0.0873229781718306</v>
      </c>
      <c r="DK15" s="0" t="n">
        <v>0.698464071350822</v>
      </c>
      <c r="DL15" s="0" t="n">
        <v>0.0886794981323239</v>
      </c>
      <c r="DM15" s="0" t="n">
        <v>0.703087301984511</v>
      </c>
      <c r="DN15" s="0" t="n">
        <v>0.0883710021559579</v>
      </c>
      <c r="DO15" s="0" t="n">
        <v>0.698742232140139</v>
      </c>
      <c r="DP15" s="0" t="n">
        <v>0.089338667374962</v>
      </c>
      <c r="DQ15" s="0" t="n">
        <v>0.710149191157392</v>
      </c>
      <c r="DR15" s="0" t="n">
        <v>0.0897630040295471</v>
      </c>
      <c r="DS15" s="0" t="n">
        <v>0.722980676396675</v>
      </c>
      <c r="DT15" s="0" t="n">
        <v>0.0900308562754154</v>
      </c>
      <c r="DU15" s="0" t="n">
        <v>0.799872091570398</v>
      </c>
      <c r="DV15" s="0" t="n">
        <v>0.0986254551049477</v>
      </c>
      <c r="DW15" s="0" t="n">
        <v>0.829894737660237</v>
      </c>
      <c r="DX15" s="0" t="n">
        <v>0.0992296589022341</v>
      </c>
      <c r="DY15" s="0" t="n">
        <v>0.808245317380305</v>
      </c>
      <c r="DZ15" s="0" t="n">
        <v>0.0998685625082937</v>
      </c>
      <c r="EA15" s="0" t="n">
        <v>0.827182476661594</v>
      </c>
      <c r="EB15" s="0" t="n">
        <v>0.0993186783136455</v>
      </c>
      <c r="EC15" s="0" t="n">
        <v>0.82774687965683</v>
      </c>
      <c r="ED15" s="0" t="n">
        <v>0.100214052285232</v>
      </c>
      <c r="EE15" s="0" t="n">
        <v>0.844204485585619</v>
      </c>
      <c r="EF15" s="0" t="n">
        <v>0.100891261937196</v>
      </c>
      <c r="EG15" s="0" t="n">
        <v>0.863955468442658</v>
      </c>
      <c r="EH15" s="0" t="n">
        <v>0.101147576288042</v>
      </c>
      <c r="EI15" s="0" t="n">
        <v>0.883080211545351</v>
      </c>
      <c r="EJ15" s="0" t="n">
        <v>0.102562047062865</v>
      </c>
      <c r="EK15" s="0" t="n">
        <v>0.925617975994201</v>
      </c>
      <c r="EL15" s="0" t="n">
        <v>0.108925021489837</v>
      </c>
      <c r="EM15" s="0" t="n">
        <v>0.907429525552104</v>
      </c>
      <c r="EN15" s="0" t="n">
        <v>0.110247826924152</v>
      </c>
      <c r="EO15" s="0" t="n">
        <v>0.9253558694985</v>
      </c>
      <c r="EP15" s="0" t="n">
        <v>0.110232906929372</v>
      </c>
      <c r="EQ15" s="0" t="n">
        <v>0.94603525522036</v>
      </c>
      <c r="ER15" s="0" t="n">
        <v>0.111468273314477</v>
      </c>
      <c r="ES15" s="0" t="n">
        <v>1.02739925224937</v>
      </c>
      <c r="ET15" s="0" t="n">
        <v>0.118181414263484</v>
      </c>
      <c r="EU15" s="0" t="n">
        <v>1.08625340519709</v>
      </c>
      <c r="EV15" s="0" t="n">
        <v>0.1229388640898</v>
      </c>
      <c r="EW15" s="0" t="n">
        <v>1.25956828676165</v>
      </c>
      <c r="EX15" s="0" t="n">
        <v>0.135915147946842</v>
      </c>
      <c r="EY15" s="0" t="n">
        <v>1.54419268810861</v>
      </c>
      <c r="EZ15" s="0" t="n">
        <v>0.157669702639332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4955818774648</v>
      </c>
      <c r="D16" s="0" t="n">
        <v>0.0796614960695413</v>
      </c>
      <c r="E16" s="0" t="n">
        <v>0.99487917821466</v>
      </c>
      <c r="F16" s="0" t="n">
        <v>0.114911132568328</v>
      </c>
      <c r="I16" s="0" t="n">
        <v>0.53373825429417</v>
      </c>
      <c r="J16" s="0" t="n">
        <v>0.0698495162745043</v>
      </c>
      <c r="K16" s="0" t="n">
        <v>0.576421754820937</v>
      </c>
      <c r="L16" s="0" t="n">
        <v>0.073652479508971</v>
      </c>
      <c r="M16" s="0" t="n">
        <v>0.569976955852392</v>
      </c>
      <c r="N16" s="0" t="n">
        <v>0.0745450246062346</v>
      </c>
      <c r="O16" s="0" t="n">
        <v>0.602842828706688</v>
      </c>
      <c r="P16" s="0" t="n">
        <v>0.0766657760560496</v>
      </c>
      <c r="Q16" s="0" t="n">
        <v>0.609374804237675</v>
      </c>
      <c r="R16" s="0" t="n">
        <v>0.0768942936784656</v>
      </c>
      <c r="S16" s="0" t="n">
        <v>0.602397825101859</v>
      </c>
      <c r="T16" s="0" t="n">
        <v>0.0768207586244699</v>
      </c>
      <c r="U16" s="0" t="n">
        <v>0.615067511444097</v>
      </c>
      <c r="V16" s="0" t="n">
        <v>0.0772980311270029</v>
      </c>
      <c r="W16" s="0" t="n">
        <v>0.614873233342956</v>
      </c>
      <c r="X16" s="0" t="n">
        <v>0.0774816833583143</v>
      </c>
      <c r="Y16" s="0" t="n">
        <v>0.623580749430341</v>
      </c>
      <c r="Z16" s="0" t="n">
        <v>0.0776233795905707</v>
      </c>
      <c r="AA16" s="0" t="n">
        <v>0.614084071355655</v>
      </c>
      <c r="AB16" s="0" t="n">
        <v>0.0779951332297526</v>
      </c>
      <c r="AC16" s="0" t="n">
        <v>0.624579263662843</v>
      </c>
      <c r="AD16" s="0" t="n">
        <v>0.0778366622989428</v>
      </c>
      <c r="AE16" s="0" t="n">
        <v>0.612909632696848</v>
      </c>
      <c r="AF16" s="0" t="n">
        <v>0.078029643358891</v>
      </c>
      <c r="AG16" s="0" t="n">
        <v>0.624243471674958</v>
      </c>
      <c r="AH16" s="0" t="n">
        <v>0.0781157340272566</v>
      </c>
      <c r="AI16" s="0" t="n">
        <v>0.630154586868717</v>
      </c>
      <c r="AJ16" s="0" t="n">
        <v>0.0781239608242162</v>
      </c>
      <c r="AK16" s="0" t="n">
        <v>0.629993139215537</v>
      </c>
      <c r="AL16" s="0" t="n">
        <v>0.0781882302654637</v>
      </c>
      <c r="AM16" s="0" t="n">
        <v>0.615769761026362</v>
      </c>
      <c r="AN16" s="0" t="n">
        <v>0.078236289043598</v>
      </c>
      <c r="AO16" s="0" t="n">
        <v>0.633860577814532</v>
      </c>
      <c r="AP16" s="0" t="n">
        <v>0.0783669710139604</v>
      </c>
      <c r="AQ16" s="0" t="n">
        <v>0.617633306210984</v>
      </c>
      <c r="AR16" s="0" t="n">
        <v>0.0783183922725179</v>
      </c>
      <c r="AS16" s="0" t="n">
        <v>0.631405753867672</v>
      </c>
      <c r="AT16" s="0" t="n">
        <v>0.0788469288264258</v>
      </c>
      <c r="AU16" s="0" t="n">
        <v>0.629888748351767</v>
      </c>
      <c r="AV16" s="0" t="n">
        <v>0.0789935524563877</v>
      </c>
      <c r="AW16" s="0" t="n">
        <v>0.630863124020584</v>
      </c>
      <c r="AX16" s="0" t="n">
        <v>0.0790941916730544</v>
      </c>
      <c r="AY16" s="0" t="n">
        <v>0.62630625175952</v>
      </c>
      <c r="AZ16" s="0" t="n">
        <v>0.0791663095169814</v>
      </c>
      <c r="BA16" s="0" t="n">
        <v>0.627214416104555</v>
      </c>
      <c r="BB16" s="0" t="n">
        <v>0.0794746020087373</v>
      </c>
      <c r="BC16" s="0" t="n">
        <v>0.622850113691886</v>
      </c>
      <c r="BD16" s="0" t="n">
        <v>0.0798955700852625</v>
      </c>
      <c r="BE16" s="0" t="n">
        <v>0.628784161654296</v>
      </c>
      <c r="BF16" s="0" t="n">
        <v>0.0791333102471128</v>
      </c>
      <c r="BG16" s="0" t="n">
        <v>0.637462928245203</v>
      </c>
      <c r="BH16" s="0" t="n">
        <v>0.0800579384222297</v>
      </c>
      <c r="BI16" s="0" t="n">
        <v>0.635352392035764</v>
      </c>
      <c r="BJ16" s="0" t="n">
        <v>0.0800074800925226</v>
      </c>
      <c r="BK16" s="0" t="n">
        <v>0.63996037936032</v>
      </c>
      <c r="BL16" s="0" t="n">
        <v>0.0802092330390043</v>
      </c>
      <c r="BM16" s="0" t="n">
        <v>0.642838372671318</v>
      </c>
      <c r="BN16" s="0" t="n">
        <v>0.0806184252668266</v>
      </c>
      <c r="BO16" s="0" t="n">
        <v>0.65731716570357</v>
      </c>
      <c r="BP16" s="0" t="n">
        <v>0.0806359137807974</v>
      </c>
      <c r="BQ16" s="0" t="n">
        <v>0.649646996048958</v>
      </c>
      <c r="BR16" s="0" t="n">
        <v>0.0804265915171213</v>
      </c>
      <c r="BS16" s="0" t="n">
        <v>0.645444532134918</v>
      </c>
      <c r="BT16" s="0" t="n">
        <v>0.0813315471296307</v>
      </c>
      <c r="BU16" s="0" t="n">
        <v>0.660623475060571</v>
      </c>
      <c r="BV16" s="0" t="n">
        <v>0.0817526696707414</v>
      </c>
      <c r="BW16" s="0" t="n">
        <v>0.65299551268903</v>
      </c>
      <c r="BX16" s="0" t="n">
        <v>0.0818815002792483</v>
      </c>
      <c r="BY16" s="0" t="n">
        <v>0.663422912057125</v>
      </c>
      <c r="BZ16" s="0" t="n">
        <v>0.0818669701606719</v>
      </c>
      <c r="CA16" s="0" t="n">
        <v>0.653345871375801</v>
      </c>
      <c r="CB16" s="0" t="n">
        <v>0.0823326231675165</v>
      </c>
      <c r="CC16" s="0" t="n">
        <v>0.653706212621033</v>
      </c>
      <c r="CD16" s="0" t="n">
        <v>0.0821247389535857</v>
      </c>
      <c r="CE16" s="0" t="n">
        <v>0.657224774427227</v>
      </c>
      <c r="CF16" s="0" t="n">
        <v>0.0823153842567611</v>
      </c>
      <c r="CG16" s="0" t="n">
        <v>0.663766569557063</v>
      </c>
      <c r="CH16" s="0" t="n">
        <v>0.0827286663044037</v>
      </c>
      <c r="CI16" s="0" t="n">
        <v>0.668994072022017</v>
      </c>
      <c r="CJ16" s="0" t="n">
        <v>0.083188034612176</v>
      </c>
      <c r="CK16" s="0" t="n">
        <v>0.682304972712451</v>
      </c>
      <c r="CL16" s="0" t="n">
        <v>0.0832406600245984</v>
      </c>
      <c r="CM16" s="0" t="n">
        <v>0.664542843642868</v>
      </c>
      <c r="CN16" s="0" t="n">
        <v>0.0833919605657577</v>
      </c>
      <c r="CO16" s="0" t="n">
        <v>0.660311760292564</v>
      </c>
      <c r="CP16" s="0" t="n">
        <v>0.0835752525498622</v>
      </c>
      <c r="CQ16" s="0" t="n">
        <v>0.655732149782054</v>
      </c>
      <c r="CR16" s="0" t="n">
        <v>0.0836005341105804</v>
      </c>
      <c r="CS16" s="0" t="n">
        <v>0.670176072018217</v>
      </c>
      <c r="CT16" s="0" t="n">
        <v>0.0839443406274752</v>
      </c>
      <c r="CU16" s="0" t="n">
        <v>0.673650016475265</v>
      </c>
      <c r="CV16" s="0" t="n">
        <v>0.0841720654174578</v>
      </c>
      <c r="CW16" s="0" t="n">
        <v>0.67216622964146</v>
      </c>
      <c r="CX16" s="0" t="n">
        <v>0.0849148934998173</v>
      </c>
      <c r="CY16" s="0" t="n">
        <v>0.684748420398908</v>
      </c>
      <c r="CZ16" s="0" t="n">
        <v>0.0857076608715864</v>
      </c>
      <c r="DA16" s="0" t="n">
        <v>0.686892435781375</v>
      </c>
      <c r="DB16" s="0" t="n">
        <v>0.0858123476597573</v>
      </c>
      <c r="DC16" s="0" t="n">
        <v>0.71528850290114</v>
      </c>
      <c r="DD16" s="0" t="n">
        <v>0.0868170352090374</v>
      </c>
      <c r="DE16" s="0" t="n">
        <v>0.695829263573257</v>
      </c>
      <c r="DF16" s="0" t="n">
        <v>0.0876210449713952</v>
      </c>
      <c r="DG16" s="0" t="n">
        <v>0.704703139256758</v>
      </c>
      <c r="DH16" s="0" t="n">
        <v>0.0876095913167228</v>
      </c>
      <c r="DI16" s="0" t="n">
        <v>0.70251585729985</v>
      </c>
      <c r="DJ16" s="0" t="n">
        <v>0.0874008652844925</v>
      </c>
      <c r="DK16" s="0" t="n">
        <v>0.706156572929527</v>
      </c>
      <c r="DL16" s="0" t="n">
        <v>0.0885941182812756</v>
      </c>
      <c r="DM16" s="0" t="n">
        <v>0.710178088753553</v>
      </c>
      <c r="DN16" s="0" t="n">
        <v>0.0883234597764431</v>
      </c>
      <c r="DO16" s="0" t="n">
        <v>0.713128530939671</v>
      </c>
      <c r="DP16" s="0" t="n">
        <v>0.089176386424301</v>
      </c>
      <c r="DQ16" s="0" t="n">
        <v>0.71568897136581</v>
      </c>
      <c r="DR16" s="0" t="n">
        <v>0.0897556391438302</v>
      </c>
      <c r="DS16" s="0" t="n">
        <v>0.729409733221005</v>
      </c>
      <c r="DT16" s="0" t="n">
        <v>0.0899859546932526</v>
      </c>
      <c r="DU16" s="0" t="n">
        <v>0.810032382201759</v>
      </c>
      <c r="DV16" s="0" t="n">
        <v>0.0985262988295553</v>
      </c>
      <c r="DW16" s="0" t="n">
        <v>0.835638440852515</v>
      </c>
      <c r="DX16" s="0" t="n">
        <v>0.0992680333851748</v>
      </c>
      <c r="DY16" s="0" t="n">
        <v>0.814885923917104</v>
      </c>
      <c r="DZ16" s="0" t="n">
        <v>0.0998242276360133</v>
      </c>
      <c r="EA16" s="0" t="n">
        <v>0.835370672340915</v>
      </c>
      <c r="EB16" s="0" t="n">
        <v>0.0993776880421627</v>
      </c>
      <c r="EC16" s="0" t="n">
        <v>0.832928100869606</v>
      </c>
      <c r="ED16" s="0" t="n">
        <v>0.10028297034</v>
      </c>
      <c r="EE16" s="0" t="n">
        <v>0.852773947873468</v>
      </c>
      <c r="EF16" s="0" t="n">
        <v>0.100817017809037</v>
      </c>
      <c r="EG16" s="0" t="n">
        <v>0.872670585497918</v>
      </c>
      <c r="EH16" s="0" t="n">
        <v>0.10112320139897</v>
      </c>
      <c r="EI16" s="0" t="n">
        <v>0.890495785405391</v>
      </c>
      <c r="EJ16" s="0" t="n">
        <v>0.102600107140573</v>
      </c>
      <c r="EK16" s="0" t="n">
        <v>0.933294027182588</v>
      </c>
      <c r="EL16" s="0" t="n">
        <v>0.108923907984122</v>
      </c>
      <c r="EM16" s="0" t="n">
        <v>0.919163422109947</v>
      </c>
      <c r="EN16" s="0" t="n">
        <v>0.11011660638505</v>
      </c>
      <c r="EO16" s="0" t="n">
        <v>0.935967691949199</v>
      </c>
      <c r="EP16" s="0" t="n">
        <v>0.110139252685562</v>
      </c>
      <c r="EQ16" s="0" t="n">
        <v>0.954053593971886</v>
      </c>
      <c r="ER16" s="0" t="n">
        <v>0.111432686841298</v>
      </c>
      <c r="ES16" s="0" t="n">
        <v>1.03528129169405</v>
      </c>
      <c r="ET16" s="0" t="n">
        <v>0.11819154091714</v>
      </c>
      <c r="EU16" s="0" t="n">
        <v>1.09689044778162</v>
      </c>
      <c r="EV16" s="0" t="n">
        <v>0.122869658586302</v>
      </c>
      <c r="EW16" s="0" t="n">
        <v>1.27472748136781</v>
      </c>
      <c r="EX16" s="0" t="n">
        <v>0.135825003562183</v>
      </c>
      <c r="EY16" s="0" t="n">
        <v>1.55480217089862</v>
      </c>
      <c r="EZ16" s="0" t="n">
        <v>0.157807980013975</v>
      </c>
    </row>
    <row r="17" customFormat="false" ht="12.75" hidden="false" customHeight="false" outlineLevel="0" collapsed="false">
      <c r="C17" s="0" t="n">
        <v>0.642463438597272</v>
      </c>
      <c r="D17" s="0" t="n">
        <v>0.0797891620965232</v>
      </c>
      <c r="E17" s="0" t="n">
        <v>1.04988851013904</v>
      </c>
      <c r="F17" s="0" t="n">
        <v>0.119698339958301</v>
      </c>
      <c r="I17" s="0" t="n">
        <v>0.541809436908342</v>
      </c>
      <c r="J17" s="0" t="n">
        <v>0.0698703505568191</v>
      </c>
      <c r="K17" s="0" t="n">
        <v>0.585735688761141</v>
      </c>
      <c r="L17" s="0" t="n">
        <v>0.0736850982945018</v>
      </c>
      <c r="M17" s="0" t="n">
        <v>0.592589864748195</v>
      </c>
      <c r="N17" s="0" t="n">
        <v>0.0744861920342015</v>
      </c>
      <c r="O17" s="0" t="n">
        <v>0.60916050498752</v>
      </c>
      <c r="P17" s="0" t="n">
        <v>0.0767663366236557</v>
      </c>
      <c r="Q17" s="0" t="n">
        <v>0.614118241658648</v>
      </c>
      <c r="R17" s="0" t="n">
        <v>0.0770273250426064</v>
      </c>
      <c r="S17" s="0" t="n">
        <v>0.608891658468916</v>
      </c>
      <c r="T17" s="0" t="n">
        <v>0.0769267739863092</v>
      </c>
      <c r="U17" s="0" t="n">
        <v>0.619330707608487</v>
      </c>
      <c r="V17" s="0" t="n">
        <v>0.0774681620511932</v>
      </c>
      <c r="W17" s="0" t="n">
        <v>0.621228211798687</v>
      </c>
      <c r="X17" s="0" t="n">
        <v>0.0775846128429308</v>
      </c>
      <c r="Y17" s="0" t="n">
        <v>0.630237437776525</v>
      </c>
      <c r="Z17" s="0" t="n">
        <v>0.0777234219050045</v>
      </c>
      <c r="AA17" s="0" t="n">
        <v>0.620807750687183</v>
      </c>
      <c r="AB17" s="0" t="n">
        <v>0.0780444629851637</v>
      </c>
      <c r="AC17" s="0" t="n">
        <v>0.631279102574619</v>
      </c>
      <c r="AD17" s="0" t="n">
        <v>0.0779239170188315</v>
      </c>
      <c r="AE17" s="0" t="n">
        <v>0.618243799777541</v>
      </c>
      <c r="AF17" s="0" t="n">
        <v>0.078143824330293</v>
      </c>
      <c r="AG17" s="0" t="n">
        <v>0.628956771772666</v>
      </c>
      <c r="AH17" s="0" t="n">
        <v>0.0783061188110526</v>
      </c>
      <c r="AI17" s="0" t="n">
        <v>0.638033619053055</v>
      </c>
      <c r="AJ17" s="0" t="n">
        <v>0.0781822240244215</v>
      </c>
      <c r="AK17" s="0" t="n">
        <v>0.637948044686985</v>
      </c>
      <c r="AL17" s="0" t="n">
        <v>0.0782406405799612</v>
      </c>
      <c r="AM17" s="0" t="n">
        <v>0.621836261762576</v>
      </c>
      <c r="AN17" s="0" t="n">
        <v>0.0783360880834813</v>
      </c>
      <c r="AO17" s="0" t="n">
        <v>0.639547659707541</v>
      </c>
      <c r="AP17" s="0" t="n">
        <v>0.0784915855430397</v>
      </c>
      <c r="AQ17" s="0" t="n">
        <v>0.628678358887082</v>
      </c>
      <c r="AR17" s="0" t="n">
        <v>0.0783340744162625</v>
      </c>
      <c r="AS17" s="0" t="n">
        <v>0.636613559396942</v>
      </c>
      <c r="AT17" s="0" t="n">
        <v>0.0789656801945306</v>
      </c>
      <c r="AU17" s="0" t="n">
        <v>0.634536662297726</v>
      </c>
      <c r="AV17" s="0" t="n">
        <v>0.0791242301413695</v>
      </c>
      <c r="AW17" s="0" t="n">
        <v>0.637113418804009</v>
      </c>
      <c r="AX17" s="0" t="n">
        <v>0.0791772690058599</v>
      </c>
      <c r="AY17" s="0" t="n">
        <v>0.632048654793825</v>
      </c>
      <c r="AZ17" s="0" t="n">
        <v>0.079271742495194</v>
      </c>
      <c r="BA17" s="0" t="n">
        <v>0.633201368538127</v>
      </c>
      <c r="BB17" s="0" t="n">
        <v>0.0795734287921391</v>
      </c>
      <c r="BC17" s="0" t="n">
        <v>0.629391304520396</v>
      </c>
      <c r="BD17" s="0" t="n">
        <v>0.0799731155368083</v>
      </c>
      <c r="BE17" s="0" t="n">
        <v>0.646667467963907</v>
      </c>
      <c r="BF17" s="0" t="n">
        <v>0.0791404056331639</v>
      </c>
      <c r="BG17" s="0" t="n">
        <v>0.644781876813085</v>
      </c>
      <c r="BH17" s="0" t="n">
        <v>0.0801403463591258</v>
      </c>
      <c r="BI17" s="0" t="n">
        <v>0.642779241752705</v>
      </c>
      <c r="BJ17" s="0" t="n">
        <v>0.0801512377818309</v>
      </c>
      <c r="BK17" s="0" t="n">
        <v>0.646037565584813</v>
      </c>
      <c r="BL17" s="0" t="n">
        <v>0.0803777378646021</v>
      </c>
      <c r="BM17" s="0" t="n">
        <v>0.648468032818639</v>
      </c>
      <c r="BN17" s="0" t="n">
        <v>0.0807451874235042</v>
      </c>
      <c r="BO17" s="0" t="n">
        <v>0.663618804587553</v>
      </c>
      <c r="BP17" s="0" t="n">
        <v>0.0807446692884856</v>
      </c>
      <c r="BQ17" s="0" t="n">
        <v>0.656443396206647</v>
      </c>
      <c r="BR17" s="0" t="n">
        <v>0.0805708661186452</v>
      </c>
      <c r="BS17" s="0" t="n">
        <v>0.650612392413649</v>
      </c>
      <c r="BT17" s="0" t="n">
        <v>0.0814789240253678</v>
      </c>
      <c r="BU17" s="0" t="n">
        <v>0.666944360945441</v>
      </c>
      <c r="BV17" s="0" t="n">
        <v>0.0818676107250181</v>
      </c>
      <c r="BW17" s="0" t="n">
        <v>0.658332708962561</v>
      </c>
      <c r="BX17" s="0" t="n">
        <v>0.0820103079757237</v>
      </c>
      <c r="BY17" s="0" t="n">
        <v>0.670506969927326</v>
      </c>
      <c r="BZ17" s="0" t="n">
        <v>0.0819839834848584</v>
      </c>
      <c r="CA17" s="0" t="n">
        <v>0.657931472044666</v>
      </c>
      <c r="CB17" s="0" t="n">
        <v>0.0825010357927982</v>
      </c>
      <c r="CC17" s="0" t="n">
        <v>0.661671551679241</v>
      </c>
      <c r="CD17" s="0" t="n">
        <v>0.0821953483000115</v>
      </c>
      <c r="CE17" s="0" t="n">
        <v>0.665257651450651</v>
      </c>
      <c r="CF17" s="0" t="n">
        <v>0.0823882007467383</v>
      </c>
      <c r="CG17" s="0" t="n">
        <v>0.672228888470451</v>
      </c>
      <c r="CH17" s="0" t="n">
        <v>0.0827848238801516</v>
      </c>
      <c r="CI17" s="0" t="n">
        <v>0.676694348797957</v>
      </c>
      <c r="CJ17" s="0" t="n">
        <v>0.0832693317810388</v>
      </c>
      <c r="CK17" s="0" t="n">
        <v>0.689718559121194</v>
      </c>
      <c r="CL17" s="0" t="n">
        <v>0.0833307970103373</v>
      </c>
      <c r="CM17" s="0" t="n">
        <v>0.669657411008398</v>
      </c>
      <c r="CN17" s="0" t="n">
        <v>0.0835706470264966</v>
      </c>
      <c r="CO17" s="0" t="n">
        <v>0.665077608901367</v>
      </c>
      <c r="CP17" s="0" t="n">
        <v>0.0837351122532797</v>
      </c>
      <c r="CQ17" s="0" t="n">
        <v>0.664099027524184</v>
      </c>
      <c r="CR17" s="0" t="n">
        <v>0.0836324584725127</v>
      </c>
      <c r="CS17" s="0" t="n">
        <v>0.674917238732447</v>
      </c>
      <c r="CT17" s="0" t="n">
        <v>0.084072545723988</v>
      </c>
      <c r="CU17" s="0" t="n">
        <v>0.681214029208728</v>
      </c>
      <c r="CV17" s="0" t="n">
        <v>0.0843585396283108</v>
      </c>
      <c r="CW17" s="0" t="n">
        <v>0.67628384268079</v>
      </c>
      <c r="CX17" s="0" t="n">
        <v>0.0850816284455124</v>
      </c>
      <c r="CY17" s="0" t="n">
        <v>0.689716905820597</v>
      </c>
      <c r="CZ17" s="0" t="n">
        <v>0.085819561639703</v>
      </c>
      <c r="DA17" s="0" t="n">
        <v>0.694014977186419</v>
      </c>
      <c r="DB17" s="0" t="n">
        <v>0.0859349220984903</v>
      </c>
      <c r="DC17" s="0" t="n">
        <v>0.723618507272711</v>
      </c>
      <c r="DD17" s="0" t="n">
        <v>0.086887869900464</v>
      </c>
      <c r="DE17" s="0" t="n">
        <v>0.70338311645993</v>
      </c>
      <c r="DF17" s="0" t="n">
        <v>0.0876527062168567</v>
      </c>
      <c r="DG17" s="0" t="n">
        <v>0.711591941489211</v>
      </c>
      <c r="DH17" s="0" t="n">
        <v>0.0877104629186627</v>
      </c>
      <c r="DI17" s="0" t="n">
        <v>0.709359201638378</v>
      </c>
      <c r="DJ17" s="0" t="n">
        <v>0.0876368346062948</v>
      </c>
      <c r="DK17" s="0" t="n">
        <v>0.714928414540734</v>
      </c>
      <c r="DL17" s="0" t="n">
        <v>0.0886207700655153</v>
      </c>
      <c r="DM17" s="0" t="n">
        <v>0.718261872852639</v>
      </c>
      <c r="DN17" s="0" t="n">
        <v>0.08841091935109</v>
      </c>
      <c r="DO17" s="0" t="n">
        <v>0.72953573829155</v>
      </c>
      <c r="DP17" s="0" t="n">
        <v>0.0891528785798815</v>
      </c>
      <c r="DQ17" s="0" t="n">
        <v>0.722003079343568</v>
      </c>
      <c r="DR17" s="0" t="n">
        <v>0.0898708911357041</v>
      </c>
      <c r="DS17" s="0" t="n">
        <v>0.736739283732163</v>
      </c>
      <c r="DT17" s="0" t="n">
        <v>0.0900609357237069</v>
      </c>
      <c r="DU17" s="0" t="n">
        <v>0.821617624450124</v>
      </c>
      <c r="DV17" s="0" t="n">
        <v>0.0985867326199012</v>
      </c>
      <c r="DW17" s="0" t="n">
        <v>0.84218373497458</v>
      </c>
      <c r="DX17" s="0" t="n">
        <v>0.0994426449130264</v>
      </c>
      <c r="DY17" s="0" t="n">
        <v>0.822456611779756</v>
      </c>
      <c r="DZ17" s="0" t="n">
        <v>0.0999040627597278</v>
      </c>
      <c r="EA17" s="0" t="n">
        <v>0.844701414746255</v>
      </c>
      <c r="EB17" s="0" t="n">
        <v>0.0996327410533584</v>
      </c>
      <c r="EC17" s="0" t="n">
        <v>0.838831197817559</v>
      </c>
      <c r="ED17" s="0" t="n">
        <v>0.100484465113941</v>
      </c>
      <c r="EE17" s="0" t="n">
        <v>0.862544952780957</v>
      </c>
      <c r="EF17" s="0" t="n">
        <v>0.100881656143198</v>
      </c>
      <c r="EG17" s="0" t="n">
        <v>0.882605399531478</v>
      </c>
      <c r="EH17" s="0" t="n">
        <v>0.101271000457054</v>
      </c>
      <c r="EI17" s="0" t="n">
        <v>0.89894703166818</v>
      </c>
      <c r="EJ17" s="0" t="n">
        <v>0.102806089094026</v>
      </c>
      <c r="EK17" s="0" t="n">
        <v>0.942043461297869</v>
      </c>
      <c r="EL17" s="0" t="n">
        <v>0.109084568712109</v>
      </c>
      <c r="EM17" s="0" t="n">
        <v>0.932544896770046</v>
      </c>
      <c r="EN17" s="0" t="n">
        <v>0.110124028040532</v>
      </c>
      <c r="EO17" s="0" t="n">
        <v>0.948067582119499</v>
      </c>
      <c r="EP17" s="0" t="n">
        <v>0.110214545368755</v>
      </c>
      <c r="EQ17" s="0" t="n">
        <v>0.96319461063392</v>
      </c>
      <c r="ER17" s="0" t="n">
        <v>0.111549810991448</v>
      </c>
      <c r="ES17" s="0" t="n">
        <v>1.04426534053133</v>
      </c>
      <c r="ET17" s="0" t="n">
        <v>0.118368497323929</v>
      </c>
      <c r="EU17" s="0" t="n">
        <v>1.10901836369765</v>
      </c>
      <c r="EV17" s="0" t="n">
        <v>0.122979423475581</v>
      </c>
      <c r="EW17" s="0" t="n">
        <v>1.29201175907644</v>
      </c>
      <c r="EX17" s="0" t="n">
        <v>0.13598032439824</v>
      </c>
      <c r="EY17" s="0" t="n">
        <v>1.56689308709518</v>
      </c>
      <c r="EZ17" s="0" t="n">
        <v>0.158179350288384</v>
      </c>
    </row>
    <row r="18" customFormat="false" ht="12.75" hidden="false" customHeight="false" outlineLevel="0" collapsed="false">
      <c r="C18" s="0" t="n">
        <v>0.634414523882606</v>
      </c>
      <c r="D18" s="0" t="n">
        <v>0.0799091520289778</v>
      </c>
      <c r="E18" s="0" t="n">
        <v>1.10641473924286</v>
      </c>
      <c r="F18" s="0" t="n">
        <v>0.124506102667818</v>
      </c>
      <c r="I18" s="0" t="n">
        <v>0.550219872663509</v>
      </c>
      <c r="J18" s="0" t="n">
        <v>0.069993636498219</v>
      </c>
      <c r="K18" s="0" t="n">
        <v>0.595440938463634</v>
      </c>
      <c r="L18" s="0" t="n">
        <v>0.073838654098238</v>
      </c>
      <c r="M18" s="0" t="n">
        <v>0.616156955069741</v>
      </c>
      <c r="N18" s="0" t="n">
        <v>0.0745651940231395</v>
      </c>
      <c r="O18" s="0" t="n">
        <v>0.615741459855813</v>
      </c>
      <c r="P18" s="0" t="n">
        <v>0.0769779716664607</v>
      </c>
      <c r="Q18" s="0" t="n">
        <v>0.619057886759137</v>
      </c>
      <c r="R18" s="0" t="n">
        <v>0.0772541112125333</v>
      </c>
      <c r="S18" s="0" t="n">
        <v>0.615656027134578</v>
      </c>
      <c r="T18" s="0" t="n">
        <v>0.0771478792263058</v>
      </c>
      <c r="U18" s="0" t="n">
        <v>0.623769105568832</v>
      </c>
      <c r="V18" s="0" t="n">
        <v>0.0777273089171851</v>
      </c>
      <c r="W18" s="0" t="n">
        <v>0.627848013455385</v>
      </c>
      <c r="X18" s="0" t="n">
        <v>0.0777989331239279</v>
      </c>
      <c r="Y18" s="0" t="n">
        <v>0.637171781236977</v>
      </c>
      <c r="Z18" s="0" t="n">
        <v>0.0779370912043923</v>
      </c>
      <c r="AA18" s="0" t="n">
        <v>0.627813217460128</v>
      </c>
      <c r="AB18" s="0" t="n">
        <v>0.0781932157950815</v>
      </c>
      <c r="AC18" s="0" t="n">
        <v>0.638258751909194</v>
      </c>
      <c r="AD18" s="0" t="n">
        <v>0.0781219241261459</v>
      </c>
      <c r="AE18" s="0" t="n">
        <v>0.623799472120878</v>
      </c>
      <c r="AF18" s="0" t="n">
        <v>0.0783583380235561</v>
      </c>
      <c r="AG18" s="0" t="n">
        <v>0.633863747978807</v>
      </c>
      <c r="AH18" s="0" t="n">
        <v>0.0785947459746847</v>
      </c>
      <c r="AI18" s="0" t="n">
        <v>0.646242923726464</v>
      </c>
      <c r="AJ18" s="0" t="n">
        <v>0.078354977494543</v>
      </c>
      <c r="AK18" s="0" t="n">
        <v>0.646236572889453</v>
      </c>
      <c r="AL18" s="0" t="n">
        <v>0.078406036048212</v>
      </c>
      <c r="AM18" s="0" t="n">
        <v>0.628155490455188</v>
      </c>
      <c r="AN18" s="0" t="n">
        <v>0.0785432637958905</v>
      </c>
      <c r="AO18" s="0" t="n">
        <v>0.645470960665391</v>
      </c>
      <c r="AP18" s="0" t="n">
        <v>0.0787213220074973</v>
      </c>
      <c r="AQ18" s="0" t="n">
        <v>0.64018812153683</v>
      </c>
      <c r="AR18" s="0" t="n">
        <v>0.078477359980842</v>
      </c>
      <c r="AS18" s="0" t="n">
        <v>0.64203751740845</v>
      </c>
      <c r="AT18" s="0" t="n">
        <v>0.0791822586389805</v>
      </c>
      <c r="AU18" s="0" t="n">
        <v>0.639376854618106</v>
      </c>
      <c r="AV18" s="0" t="n">
        <v>0.0793463495931961</v>
      </c>
      <c r="AW18" s="0" t="n">
        <v>0.643624683772117</v>
      </c>
      <c r="AX18" s="0" t="n">
        <v>0.0793646165890321</v>
      </c>
      <c r="AY18" s="0" t="n">
        <v>0.638030010447405</v>
      </c>
      <c r="AZ18" s="0" t="n">
        <v>0.0794809709381602</v>
      </c>
      <c r="BA18" s="0" t="n">
        <v>0.639437737074859</v>
      </c>
      <c r="BB18" s="0" t="n">
        <v>0.0797780793363712</v>
      </c>
      <c r="BC18" s="0" t="n">
        <v>0.636205785493098</v>
      </c>
      <c r="BD18" s="0" t="n">
        <v>0.0801588620654999</v>
      </c>
      <c r="BE18" s="0" t="n">
        <v>0.665303753948117</v>
      </c>
      <c r="BF18" s="0" t="n">
        <v>0.0793372934632749</v>
      </c>
      <c r="BG18" s="0" t="n">
        <v>0.652406810833099</v>
      </c>
      <c r="BH18" s="0" t="n">
        <v>0.0803404991038638</v>
      </c>
      <c r="BI18" s="0" t="n">
        <v>0.650514955204951</v>
      </c>
      <c r="BJ18" s="0" t="n">
        <v>0.0804305713732983</v>
      </c>
      <c r="BK18" s="0" t="n">
        <v>0.652366210836587</v>
      </c>
      <c r="BL18" s="0" t="n">
        <v>0.0806655491809817</v>
      </c>
      <c r="BM18" s="0" t="n">
        <v>0.654331374804663</v>
      </c>
      <c r="BN18" s="0" t="n">
        <v>0.0809777850495695</v>
      </c>
      <c r="BO18" s="0" t="n">
        <v>0.670182978817518</v>
      </c>
      <c r="BP18" s="0" t="n">
        <v>0.0809631990805785</v>
      </c>
      <c r="BQ18" s="0" t="n">
        <v>0.663522199948627</v>
      </c>
      <c r="BR18" s="0" t="n">
        <v>0.0808400965713273</v>
      </c>
      <c r="BS18" s="0" t="n">
        <v>0.655993962477145</v>
      </c>
      <c r="BT18" s="0" t="n">
        <v>0.0817286763179361</v>
      </c>
      <c r="BU18" s="0" t="n">
        <v>0.673528394228142</v>
      </c>
      <c r="BV18" s="0" t="n">
        <v>0.0820947285259791</v>
      </c>
      <c r="BW18" s="0" t="n">
        <v>0.663891228048149</v>
      </c>
      <c r="BX18" s="0" t="n">
        <v>0.0822409228789431</v>
      </c>
      <c r="BY18" s="0" t="n">
        <v>0.677886267946936</v>
      </c>
      <c r="BZ18" s="0" t="n">
        <v>0.08222375792104</v>
      </c>
      <c r="CA18" s="0" t="n">
        <v>0.662705823196755</v>
      </c>
      <c r="CB18" s="0" t="n">
        <v>0.0827643293424724</v>
      </c>
      <c r="CC18" s="0" t="n">
        <v>0.669970418796811</v>
      </c>
      <c r="CD18" s="0" t="n">
        <v>0.082387511161978</v>
      </c>
      <c r="CE18" s="0" t="n">
        <v>0.673626851581875</v>
      </c>
      <c r="CF18" s="0" t="n">
        <v>0.0825839073488118</v>
      </c>
      <c r="CG18" s="0" t="n">
        <v>0.68104608621522</v>
      </c>
      <c r="CH18" s="0" t="n">
        <v>0.0829617529177542</v>
      </c>
      <c r="CI18" s="0" t="n">
        <v>0.684716737779779</v>
      </c>
      <c r="CJ18" s="0" t="n">
        <v>0.0834717947679438</v>
      </c>
      <c r="CK18" s="0" t="n">
        <v>0.697442019586444</v>
      </c>
      <c r="CL18" s="0" t="n">
        <v>0.0835396223204112</v>
      </c>
      <c r="CM18" s="0" t="n">
        <v>0.674982731244675</v>
      </c>
      <c r="CN18" s="0" t="n">
        <v>0.0838540229368371</v>
      </c>
      <c r="CO18" s="0" t="n">
        <v>0.670039947029137</v>
      </c>
      <c r="CP18" s="0" t="n">
        <v>0.0839925328761441</v>
      </c>
      <c r="CQ18" s="0" t="n">
        <v>0.6728173624429</v>
      </c>
      <c r="CR18" s="0" t="n">
        <v>0.0837743668703756</v>
      </c>
      <c r="CS18" s="0" t="n">
        <v>0.67985467365418</v>
      </c>
      <c r="CT18" s="0" t="n">
        <v>0.0842932080520616</v>
      </c>
      <c r="CU18" s="0" t="n">
        <v>0.689091618979583</v>
      </c>
      <c r="CV18" s="0" t="n">
        <v>0.0846897395796111</v>
      </c>
      <c r="CW18" s="0" t="n">
        <v>0.680570597673281</v>
      </c>
      <c r="CX18" s="0" t="n">
        <v>0.0853348342070371</v>
      </c>
      <c r="CY18" s="0" t="n">
        <v>0.694891638836933</v>
      </c>
      <c r="CZ18" s="0" t="n">
        <v>0.0860246762761351</v>
      </c>
      <c r="DA18" s="0" t="n">
        <v>0.701434175405861</v>
      </c>
      <c r="DB18" s="0" t="n">
        <v>0.0861832591465324</v>
      </c>
      <c r="DC18" s="0" t="n">
        <v>0.732297513247566</v>
      </c>
      <c r="DD18" s="0" t="n">
        <v>0.0870813418143376</v>
      </c>
      <c r="DE18" s="0" t="n">
        <v>0.711254225473342</v>
      </c>
      <c r="DF18" s="0" t="n">
        <v>0.0877842102064192</v>
      </c>
      <c r="DG18" s="0" t="n">
        <v>0.718768157769977</v>
      </c>
      <c r="DH18" s="0" t="n">
        <v>0.0879280838061717</v>
      </c>
      <c r="DI18" s="0" t="n">
        <v>0.716484664208815</v>
      </c>
      <c r="DJ18" s="0" t="n">
        <v>0.0880117693061487</v>
      </c>
      <c r="DK18" s="0" t="n">
        <v>0.724068953745252</v>
      </c>
      <c r="DL18" s="0" t="n">
        <v>0.0887572943159883</v>
      </c>
      <c r="DM18" s="0" t="n">
        <v>0.726683754170177</v>
      </c>
      <c r="DN18" s="0" t="n">
        <v>0.0886262954253029</v>
      </c>
      <c r="DO18" s="0" t="n">
        <v>0.746634639833545</v>
      </c>
      <c r="DP18" s="0" t="n">
        <v>0.0892700483074516</v>
      </c>
      <c r="DQ18" s="0" t="n">
        <v>0.728579983613756</v>
      </c>
      <c r="DR18" s="0" t="n">
        <v>0.0900994229742169</v>
      </c>
      <c r="DS18" s="0" t="n">
        <v>0.74437553133825</v>
      </c>
      <c r="DT18" s="0" t="n">
        <v>0.0902497248496204</v>
      </c>
      <c r="DU18" s="0" t="n">
        <v>0.833689250888617</v>
      </c>
      <c r="DV18" s="0" t="n">
        <v>0.0988018604897051</v>
      </c>
      <c r="DW18" s="0" t="n">
        <v>0.849000359223027</v>
      </c>
      <c r="DX18" s="0" t="n">
        <v>0.0997393474982571</v>
      </c>
      <c r="DY18" s="0" t="n">
        <v>0.830344048862241</v>
      </c>
      <c r="DZ18" s="0" t="n">
        <v>0.100101600112511</v>
      </c>
      <c r="EA18" s="0" t="n">
        <v>0.854418782619994</v>
      </c>
      <c r="EB18" s="0" t="n">
        <v>0.100063174469124</v>
      </c>
      <c r="EC18" s="0" t="n">
        <v>0.844977936693037</v>
      </c>
      <c r="ED18" s="0" t="n">
        <v>0.100802212698805</v>
      </c>
      <c r="EE18" s="0" t="n">
        <v>0.872725911600886</v>
      </c>
      <c r="EF18" s="0" t="n">
        <v>0.101079940326266</v>
      </c>
      <c r="EG18" s="0" t="n">
        <v>0.892955050994955</v>
      </c>
      <c r="EH18" s="0" t="n">
        <v>0.101578999661605</v>
      </c>
      <c r="EI18" s="0" t="n">
        <v>0.907749280623005</v>
      </c>
      <c r="EJ18" s="0" t="n">
        <v>0.103163305490376</v>
      </c>
      <c r="EK18" s="0" t="n">
        <v>0.951157451222914</v>
      </c>
      <c r="EL18" s="0" t="n">
        <v>0.109393987897104</v>
      </c>
      <c r="EM18" s="0" t="n">
        <v>0.946489862038135</v>
      </c>
      <c r="EN18" s="0" t="n">
        <v>0.11026949063221</v>
      </c>
      <c r="EO18" s="0" t="n">
        <v>0.96067527886862</v>
      </c>
      <c r="EP18" s="0" t="n">
        <v>0.11045268521354</v>
      </c>
      <c r="EQ18" s="0" t="n">
        <v>0.972717754400223</v>
      </c>
      <c r="ER18" s="0" t="n">
        <v>0.111810157062848</v>
      </c>
      <c r="ES18" s="0" t="n">
        <v>1.05362356455462</v>
      </c>
      <c r="ET18" s="0" t="n">
        <v>0.118697947528172</v>
      </c>
      <c r="EU18" s="0" t="n">
        <v>1.12165462132515</v>
      </c>
      <c r="EV18" s="0" t="n">
        <v>0.123259266259105</v>
      </c>
      <c r="EW18" s="0" t="n">
        <v>1.31002085050113</v>
      </c>
      <c r="EX18" s="0" t="n">
        <v>0.136368527284607</v>
      </c>
      <c r="EY18" s="0" t="n">
        <v>1.57948590257547</v>
      </c>
      <c r="EZ18" s="0" t="n">
        <v>0.15875372725155</v>
      </c>
    </row>
    <row r="19" customFormat="false" ht="12.75" hidden="false" customHeight="false" outlineLevel="0" collapsed="false">
      <c r="C19" s="0" t="n">
        <v>0.63928164567142</v>
      </c>
      <c r="D19" s="0" t="n">
        <v>0.0801732123818371</v>
      </c>
      <c r="E19" s="0" t="n">
        <v>1.16449969437538</v>
      </c>
      <c r="F19" s="0" t="n">
        <v>0.129334508957349</v>
      </c>
      <c r="I19" s="0" t="n">
        <v>0.558288198073573</v>
      </c>
      <c r="J19" s="0" t="n">
        <v>0.0702093862049414</v>
      </c>
      <c r="K19" s="0" t="n">
        <v>0.604751242316864</v>
      </c>
      <c r="L19" s="0" t="n">
        <v>0.0741007067421925</v>
      </c>
      <c r="M19" s="0" t="n">
        <v>0.638768961318062</v>
      </c>
      <c r="N19" s="0" t="n">
        <v>0.0747756303017477</v>
      </c>
      <c r="O19" s="0" t="n">
        <v>0.622052543486584</v>
      </c>
      <c r="P19" s="0" t="n">
        <v>0.0772835357719387</v>
      </c>
      <c r="Q19" s="0" t="n">
        <v>0.6237935588703</v>
      </c>
      <c r="R19" s="0" t="n">
        <v>0.0775562793215081</v>
      </c>
      <c r="S19" s="0" t="n">
        <v>0.622142922178802</v>
      </c>
      <c r="T19" s="0" t="n">
        <v>0.0774661617128788</v>
      </c>
      <c r="U19" s="0" t="n">
        <v>0.628023132718556</v>
      </c>
      <c r="V19" s="0" t="n">
        <v>0.0780544771871018</v>
      </c>
      <c r="W19" s="0" t="n">
        <v>0.634196341352301</v>
      </c>
      <c r="X19" s="0" t="n">
        <v>0.0781072812467512</v>
      </c>
      <c r="Y19" s="0" t="n">
        <v>0.643822000544659</v>
      </c>
      <c r="Z19" s="0" t="n">
        <v>0.0782470772728381</v>
      </c>
      <c r="AA19" s="0" t="n">
        <v>0.63453293041966</v>
      </c>
      <c r="AB19" s="0" t="n">
        <v>0.0784293405915133</v>
      </c>
      <c r="AC19" s="0" t="n">
        <v>0.644952761987051</v>
      </c>
      <c r="AD19" s="0" t="n">
        <v>0.0784146422626448</v>
      </c>
      <c r="AE19" s="0" t="n">
        <v>0.629126562194457</v>
      </c>
      <c r="AF19" s="0" t="n">
        <v>0.0786558058150141</v>
      </c>
      <c r="AG19" s="0" t="n">
        <v>0.63856686626407</v>
      </c>
      <c r="AH19" s="0" t="n">
        <v>0.0789582326618871</v>
      </c>
      <c r="AI19" s="0" t="n">
        <v>0.654117431846918</v>
      </c>
      <c r="AJ19" s="0" t="n">
        <v>0.0786282257758359</v>
      </c>
      <c r="AK19" s="0" t="n">
        <v>0.654187236561753</v>
      </c>
      <c r="AL19" s="0" t="n">
        <v>0.078671017313023</v>
      </c>
      <c r="AM19" s="0" t="n">
        <v>0.634215500777423</v>
      </c>
      <c r="AN19" s="0" t="n">
        <v>0.0788410320367274</v>
      </c>
      <c r="AO19" s="0" t="n">
        <v>0.651150610071705</v>
      </c>
      <c r="AP19" s="0" t="n">
        <v>0.0790375685252783</v>
      </c>
      <c r="AQ19" s="0" t="n">
        <v>0.651230141641541</v>
      </c>
      <c r="AR19" s="0" t="n">
        <v>0.0787366408219662</v>
      </c>
      <c r="AS19" s="0" t="n">
        <v>0.647238211081624</v>
      </c>
      <c r="AT19" s="0" t="n">
        <v>0.0794791182622478</v>
      </c>
      <c r="AU19" s="0" t="n">
        <v>0.644017201716844</v>
      </c>
      <c r="AV19" s="0" t="n">
        <v>0.0796419160148758</v>
      </c>
      <c r="AW19" s="0" t="n">
        <v>0.649869414961175</v>
      </c>
      <c r="AX19" s="0" t="n">
        <v>0.0796410566355814</v>
      </c>
      <c r="AY19" s="0" t="n">
        <v>0.643765744857699</v>
      </c>
      <c r="AZ19" s="0" t="n">
        <v>0.0797770444017602</v>
      </c>
      <c r="BA19" s="0" t="n">
        <v>0.645418288225018</v>
      </c>
      <c r="BB19" s="0" t="n">
        <v>0.0800719740714434</v>
      </c>
      <c r="BC19" s="0" t="n">
        <v>0.642741487888863</v>
      </c>
      <c r="BD19" s="0" t="n">
        <v>0.08043776159226</v>
      </c>
      <c r="BE19" s="0" t="n">
        <v>0.683183218550746</v>
      </c>
      <c r="BF19" s="0" t="n">
        <v>0.0797080230563871</v>
      </c>
      <c r="BG19" s="0" t="n">
        <v>0.659720003498172</v>
      </c>
      <c r="BH19" s="0" t="n">
        <v>0.0806421814714195</v>
      </c>
      <c r="BI19" s="0" t="n">
        <v>0.657932830894663</v>
      </c>
      <c r="BJ19" s="0" t="n">
        <v>0.0808228509206048</v>
      </c>
      <c r="BK19" s="0" t="n">
        <v>0.658433605915245</v>
      </c>
      <c r="BL19" s="0" t="n">
        <v>0.0810493502269701</v>
      </c>
      <c r="BM19" s="0" t="n">
        <v>0.659953385532321</v>
      </c>
      <c r="BN19" s="0" t="n">
        <v>0.0812973744686701</v>
      </c>
      <c r="BO19" s="0" t="n">
        <v>0.676477898035999</v>
      </c>
      <c r="BP19" s="0" t="n">
        <v>0.0812737991729675</v>
      </c>
      <c r="BQ19" s="0" t="n">
        <v>0.67030992469499</v>
      </c>
      <c r="BR19" s="0" t="n">
        <v>0.0812124714250664</v>
      </c>
      <c r="BS19" s="0" t="n">
        <v>0.661153259524291</v>
      </c>
      <c r="BT19" s="0" t="n">
        <v>0.0820605705619257</v>
      </c>
      <c r="BU19" s="0" t="n">
        <v>0.679842175688865</v>
      </c>
      <c r="BV19" s="0" t="n">
        <v>0.0824156233401121</v>
      </c>
      <c r="BW19" s="0" t="n">
        <v>0.669220751787267</v>
      </c>
      <c r="BX19" s="0" t="n">
        <v>0.0825546619409676</v>
      </c>
      <c r="BY19" s="0" t="n">
        <v>0.68496297927678</v>
      </c>
      <c r="BZ19" s="0" t="n">
        <v>0.0825668683703907</v>
      </c>
      <c r="CA19" s="0" t="n">
        <v>0.667282135295885</v>
      </c>
      <c r="CB19" s="0" t="n">
        <v>0.0831011733390116</v>
      </c>
      <c r="CC19" s="0" t="n">
        <v>0.67793048911514</v>
      </c>
      <c r="CD19" s="0" t="n">
        <v>0.082685659647245</v>
      </c>
      <c r="CE19" s="0" t="n">
        <v>0.681654351999818</v>
      </c>
      <c r="CF19" s="0" t="n">
        <v>0.0828866490779937</v>
      </c>
      <c r="CG19" s="0" t="n">
        <v>0.689503845867984</v>
      </c>
      <c r="CH19" s="0" t="n">
        <v>0.0832451196788225</v>
      </c>
      <c r="CI19" s="0" t="n">
        <v>0.692411312723162</v>
      </c>
      <c r="CJ19" s="0" t="n">
        <v>0.0837790212257858</v>
      </c>
      <c r="CK19" s="0" t="n">
        <v>0.704849645274492</v>
      </c>
      <c r="CL19" s="0" t="n">
        <v>0.0838502181701296</v>
      </c>
      <c r="CM19" s="0" t="n">
        <v>0.680087378577056</v>
      </c>
      <c r="CN19" s="0" t="n">
        <v>0.0842191308658248</v>
      </c>
      <c r="CO19" s="0" t="n">
        <v>0.674796755552925</v>
      </c>
      <c r="CP19" s="0" t="n">
        <v>0.0843266597305302</v>
      </c>
      <c r="CQ19" s="0" t="n">
        <v>0.681180846893022</v>
      </c>
      <c r="CR19" s="0" t="n">
        <v>0.0840147627297357</v>
      </c>
      <c r="CS19" s="0" t="n">
        <v>0.684588375170114</v>
      </c>
      <c r="CT19" s="0" t="n">
        <v>0.0845884508622049</v>
      </c>
      <c r="CU19" s="0" t="n">
        <v>0.696644590314423</v>
      </c>
      <c r="CV19" s="0" t="n">
        <v>0.0851388334210263</v>
      </c>
      <c r="CW19" s="0" t="n">
        <v>0.684679207223755</v>
      </c>
      <c r="CX19" s="0" t="n">
        <v>0.0856539975594654</v>
      </c>
      <c r="CY19" s="0" t="n">
        <v>0.699853393354256</v>
      </c>
      <c r="CZ19" s="0" t="n">
        <v>0.0863063876129027</v>
      </c>
      <c r="DA19" s="0" t="n">
        <v>0.708548971123635</v>
      </c>
      <c r="DB19" s="0" t="n">
        <v>0.0865372400131688</v>
      </c>
      <c r="DC19" s="0" t="n">
        <v>0.74062239937766</v>
      </c>
      <c r="DD19" s="0" t="n">
        <v>0.087381777006818</v>
      </c>
      <c r="DE19" s="0" t="n">
        <v>0.718804920172515</v>
      </c>
      <c r="DF19" s="0" t="n">
        <v>0.0880049032689328</v>
      </c>
      <c r="DG19" s="0" t="n">
        <v>0.72565041373459</v>
      </c>
      <c r="DH19" s="0" t="n">
        <v>0.088244823629185</v>
      </c>
      <c r="DI19" s="0" t="n">
        <v>0.723314982410462</v>
      </c>
      <c r="DJ19" s="0" t="n">
        <v>0.0884952944044945</v>
      </c>
      <c r="DK19" s="0" t="n">
        <v>0.732837678417613</v>
      </c>
      <c r="DL19" s="0" t="n">
        <v>0.0889926306498622</v>
      </c>
      <c r="DM19" s="0" t="n">
        <v>0.734761441968676</v>
      </c>
      <c r="DN19" s="0" t="n">
        <v>0.0889521395104397</v>
      </c>
      <c r="DO19" s="0" t="n">
        <v>0.763039984253807</v>
      </c>
      <c r="DP19" s="0" t="n">
        <v>0.089518403212519</v>
      </c>
      <c r="DQ19" s="0" t="n">
        <v>0.734886862506758</v>
      </c>
      <c r="DR19" s="0" t="n">
        <v>0.0904227203689436</v>
      </c>
      <c r="DS19" s="0" t="n">
        <v>0.751699832672734</v>
      </c>
      <c r="DT19" s="0" t="n">
        <v>0.0905370274987836</v>
      </c>
      <c r="DU19" s="0" t="n">
        <v>0.84526929013592</v>
      </c>
      <c r="DV19" s="0" t="n">
        <v>0.0991542540583702</v>
      </c>
      <c r="DW19" s="0" t="n">
        <v>0.85553607124127</v>
      </c>
      <c r="DX19" s="0" t="n">
        <v>0.10013410406197</v>
      </c>
      <c r="DY19" s="0" t="n">
        <v>0.837909241920532</v>
      </c>
      <c r="DZ19" s="0" t="n">
        <v>0.100400836392842</v>
      </c>
      <c r="EA19" s="0" t="n">
        <v>0.863735532608415</v>
      </c>
      <c r="EB19" s="0" t="n">
        <v>0.100634117134001</v>
      </c>
      <c r="EC19" s="0" t="n">
        <v>0.850870345268412</v>
      </c>
      <c r="ED19" s="0" t="n">
        <v>0.101210471074985</v>
      </c>
      <c r="EE19" s="0" t="n">
        <v>0.882492023598157</v>
      </c>
      <c r="EF19" s="0" t="n">
        <v>0.10139580655297</v>
      </c>
      <c r="EG19" s="0" t="n">
        <v>0.902881072678524</v>
      </c>
      <c r="EH19" s="0" t="n">
        <v>0.102022246748811</v>
      </c>
      <c r="EI19" s="0" t="n">
        <v>0.916189426408536</v>
      </c>
      <c r="EJ19" s="0" t="n">
        <v>0.10364281678164</v>
      </c>
      <c r="EK19" s="0" t="n">
        <v>0.95989763569698</v>
      </c>
      <c r="EL19" s="0" t="n">
        <v>0.109827098236925</v>
      </c>
      <c r="EM19" s="0" t="n">
        <v>0.959868579762094</v>
      </c>
      <c r="EN19" s="0" t="n">
        <v>0.110541209646006</v>
      </c>
      <c r="EO19" s="0" t="n">
        <v>0.972769381586807</v>
      </c>
      <c r="EP19" s="0" t="n">
        <v>0.110834379545965</v>
      </c>
      <c r="EQ19" s="0" t="n">
        <v>0.981851516799165</v>
      </c>
      <c r="ER19" s="0" t="n">
        <v>0.11219263336513</v>
      </c>
      <c r="ES19" s="0" t="n">
        <v>1.06259781610905</v>
      </c>
      <c r="ET19" s="0" t="n">
        <v>0.119153201433636</v>
      </c>
      <c r="EU19" s="0" t="n">
        <v>1.13377550622186</v>
      </c>
      <c r="EV19" s="0" t="n">
        <v>0.12368651573884</v>
      </c>
      <c r="EW19" s="0" t="n">
        <v>1.32729576615887</v>
      </c>
      <c r="EX19" s="0" t="n">
        <v>0.13695816233216</v>
      </c>
      <c r="EY19" s="0" t="n">
        <v>1.59156042232165</v>
      </c>
      <c r="EZ19" s="0" t="n">
        <v>0.159484578297869</v>
      </c>
    </row>
    <row r="20" customFormat="false" ht="12.75" hidden="false" customHeight="false" outlineLevel="0" collapsed="false">
      <c r="C20" s="0" t="n">
        <v>0.636910057626628</v>
      </c>
      <c r="D20" s="0" t="n">
        <v>0.0802529450212843</v>
      </c>
      <c r="E20" s="0" t="n">
        <v>1.22418635782769</v>
      </c>
      <c r="F20" s="0" t="n">
        <v>0.134183647466332</v>
      </c>
      <c r="I20" s="0" t="n">
        <v>0.56536076539799</v>
      </c>
      <c r="J20" s="0" t="n">
        <v>0.0705001209188607</v>
      </c>
      <c r="K20" s="0" t="n">
        <v>0.612912334873149</v>
      </c>
      <c r="L20" s="0" t="n">
        <v>0.0744500262796391</v>
      </c>
      <c r="M20" s="0" t="n">
        <v>0.658593993225696</v>
      </c>
      <c r="N20" s="0" t="n">
        <v>0.075100452574246</v>
      </c>
      <c r="O20" s="0" t="n">
        <v>0.627582469417528</v>
      </c>
      <c r="P20" s="0" t="n">
        <v>0.0776582739535235</v>
      </c>
      <c r="Q20" s="0" t="n">
        <v>0.627941602001818</v>
      </c>
      <c r="R20" s="0" t="n">
        <v>0.0779093495064045</v>
      </c>
      <c r="S20" s="0" t="n">
        <v>0.627826813944157</v>
      </c>
      <c r="T20" s="0" t="n">
        <v>0.0778558360918647</v>
      </c>
      <c r="U20" s="0" t="n">
        <v>0.631748153077662</v>
      </c>
      <c r="V20" s="0" t="n">
        <v>0.0784231616334591</v>
      </c>
      <c r="W20" s="0" t="n">
        <v>0.639758891718186</v>
      </c>
      <c r="X20" s="0" t="n">
        <v>0.0784846766803063</v>
      </c>
      <c r="Y20" s="0" t="n">
        <v>0.649649334481641</v>
      </c>
      <c r="Z20" s="0" t="n">
        <v>0.0786282668826345</v>
      </c>
      <c r="AA20" s="0" t="n">
        <v>0.64042249838547</v>
      </c>
      <c r="AB20" s="0" t="n">
        <v>0.0787337079477406</v>
      </c>
      <c r="AC20" s="0" t="n">
        <v>0.650818823922495</v>
      </c>
      <c r="AD20" s="0" t="n">
        <v>0.0787783571457711</v>
      </c>
      <c r="AE20" s="0" t="n">
        <v>0.633793500841942</v>
      </c>
      <c r="AF20" s="0" t="n">
        <v>0.0790121286333123</v>
      </c>
      <c r="AG20" s="0" t="n">
        <v>0.642685107955506</v>
      </c>
      <c r="AH20" s="0" t="n">
        <v>0.0793671313430014</v>
      </c>
      <c r="AI20" s="0" t="n">
        <v>0.661019197598002</v>
      </c>
      <c r="AJ20" s="0" t="n">
        <v>0.07897983191762</v>
      </c>
      <c r="AK20" s="0" t="n">
        <v>0.661155920217573</v>
      </c>
      <c r="AL20" s="0" t="n">
        <v>0.0790141171682236</v>
      </c>
      <c r="AM20" s="0" t="n">
        <v>0.639525346733242</v>
      </c>
      <c r="AN20" s="0" t="n">
        <v>0.0792052693940154</v>
      </c>
      <c r="AO20" s="0" t="n">
        <v>0.656126476509758</v>
      </c>
      <c r="AP20" s="0" t="n">
        <v>0.0794147046843024</v>
      </c>
      <c r="AQ20" s="0" t="n">
        <v>0.660909860401752</v>
      </c>
      <c r="AR20" s="0" t="n">
        <v>0.07909091154789</v>
      </c>
      <c r="AS20" s="0" t="n">
        <v>0.65179431114478</v>
      </c>
      <c r="AT20" s="0" t="n">
        <v>0.0798322092631476</v>
      </c>
      <c r="AU20" s="0" t="n">
        <v>0.648081770269206</v>
      </c>
      <c r="AV20" s="0" t="n">
        <v>0.0799869843727253</v>
      </c>
      <c r="AW20" s="0" t="n">
        <v>0.655341701389093</v>
      </c>
      <c r="AX20" s="0" t="n">
        <v>0.0799841936169886</v>
      </c>
      <c r="AY20" s="0" t="n">
        <v>0.648791182934512</v>
      </c>
      <c r="AZ20" s="0" t="n">
        <v>0.0801359767747899</v>
      </c>
      <c r="BA20" s="0" t="n">
        <v>0.650658513302124</v>
      </c>
      <c r="BB20" s="0" t="n">
        <v>0.0804313033937797</v>
      </c>
      <c r="BC20" s="0" t="n">
        <v>0.648468927968905</v>
      </c>
      <c r="BD20" s="0" t="n">
        <v>0.0807872193361097</v>
      </c>
      <c r="BE20" s="0" t="n">
        <v>0.698857373882959</v>
      </c>
      <c r="BF20" s="0" t="n">
        <v>0.0802225601056804</v>
      </c>
      <c r="BG20" s="0" t="n">
        <v>0.666128983431811</v>
      </c>
      <c r="BH20" s="0" t="n">
        <v>0.0810209529505474</v>
      </c>
      <c r="BI20" s="0" t="n">
        <v>0.664431916649264</v>
      </c>
      <c r="BJ20" s="0" t="n">
        <v>0.081296296267804</v>
      </c>
      <c r="BK20" s="0" t="n">
        <v>0.663748206555702</v>
      </c>
      <c r="BL20" s="0" t="n">
        <v>0.0814980477243739</v>
      </c>
      <c r="BM20" s="0" t="n">
        <v>0.664878603127842</v>
      </c>
      <c r="BN20" s="0" t="n">
        <v>0.081678064446742</v>
      </c>
      <c r="BO20" s="0" t="n">
        <v>0.681993585325241</v>
      </c>
      <c r="BP20" s="0" t="n">
        <v>0.0816513065933771</v>
      </c>
      <c r="BQ20" s="0" t="n">
        <v>0.676256669354938</v>
      </c>
      <c r="BR20" s="0" t="n">
        <v>0.0816578230838111</v>
      </c>
      <c r="BS20" s="0" t="n">
        <v>0.665672307991848</v>
      </c>
      <c r="BT20" s="0" t="n">
        <v>0.0824477186595397</v>
      </c>
      <c r="BU20" s="0" t="n">
        <v>0.685374200303165</v>
      </c>
      <c r="BV20" s="0" t="n">
        <v>0.0828042981780111</v>
      </c>
      <c r="BW20" s="0" t="n">
        <v>0.673889513862469</v>
      </c>
      <c r="BX20" s="0" t="n">
        <v>0.0829261078888698</v>
      </c>
      <c r="BY20" s="0" t="n">
        <v>0.691163790851738</v>
      </c>
      <c r="BZ20" s="0" t="n">
        <v>0.0829855180648606</v>
      </c>
      <c r="CA20" s="0" t="n">
        <v>0.671289662752161</v>
      </c>
      <c r="CB20" s="0" t="n">
        <v>0.0834842786851044</v>
      </c>
      <c r="CC20" s="0" t="n">
        <v>0.684906885077399</v>
      </c>
      <c r="CD20" s="0" t="n">
        <v>0.0830656395386937</v>
      </c>
      <c r="CE20" s="0" t="n">
        <v>0.688689812362</v>
      </c>
      <c r="CF20" s="0" t="n">
        <v>0.0832718995998601</v>
      </c>
      <c r="CG20" s="0" t="n">
        <v>0.696916970041908</v>
      </c>
      <c r="CH20" s="0" t="n">
        <v>0.0836119674736218</v>
      </c>
      <c r="CI20" s="0" t="n">
        <v>0.699154704927592</v>
      </c>
      <c r="CJ20" s="0" t="n">
        <v>0.0841661214940966</v>
      </c>
      <c r="CK20" s="0" t="n">
        <v>0.711341314406941</v>
      </c>
      <c r="CL20" s="0" t="n">
        <v>0.0842374219309332</v>
      </c>
      <c r="CM20" s="0" t="n">
        <v>0.684557804837178</v>
      </c>
      <c r="CN20" s="0" t="n">
        <v>0.0846363919404335</v>
      </c>
      <c r="CO20" s="0" t="n">
        <v>0.678962666135962</v>
      </c>
      <c r="CP20" s="0" t="n">
        <v>0.0847104238458246</v>
      </c>
      <c r="CQ20" s="0" t="n">
        <v>0.688511921103959</v>
      </c>
      <c r="CR20" s="0" t="n">
        <v>0.084334170607757</v>
      </c>
      <c r="CS20" s="0" t="n">
        <v>0.688734846935834</v>
      </c>
      <c r="CT20" s="0" t="n">
        <v>0.0849343553378168</v>
      </c>
      <c r="CU20" s="0" t="n">
        <v>0.703261046394951</v>
      </c>
      <c r="CV20" s="0" t="n">
        <v>0.0856694382403887</v>
      </c>
      <c r="CW20" s="0" t="n">
        <v>0.688276816221274</v>
      </c>
      <c r="CX20" s="0" t="n">
        <v>0.0860132617861212</v>
      </c>
      <c r="CY20" s="0" t="n">
        <v>0.704200197530262</v>
      </c>
      <c r="CZ20" s="0" t="n">
        <v>0.0866418730729028</v>
      </c>
      <c r="DA20" s="0" t="n">
        <v>0.714782965904004</v>
      </c>
      <c r="DB20" s="0" t="n">
        <v>0.0869681872737898</v>
      </c>
      <c r="DC20" s="0" t="n">
        <v>0.747918732898735</v>
      </c>
      <c r="DD20" s="0" t="n">
        <v>0.0877648360053672</v>
      </c>
      <c r="DE20" s="0" t="n">
        <v>0.725423488178631</v>
      </c>
      <c r="DF20" s="0" t="n">
        <v>0.0882969061649849</v>
      </c>
      <c r="DG20" s="0" t="n">
        <v>0.731681149935149</v>
      </c>
      <c r="DH20" s="0" t="n">
        <v>0.0886350220109664</v>
      </c>
      <c r="DI20" s="0" t="n">
        <v>0.729296804484089</v>
      </c>
      <c r="DJ20" s="0" t="n">
        <v>0.0890482375734988</v>
      </c>
      <c r="DK20" s="0" t="n">
        <v>0.740524198634473</v>
      </c>
      <c r="DL20" s="0" t="n">
        <v>0.0893077135169656</v>
      </c>
      <c r="DM20" s="0" t="n">
        <v>0.741840530022561</v>
      </c>
      <c r="DN20" s="0" t="n">
        <v>0.0893620536565921</v>
      </c>
      <c r="DO20" s="0" t="n">
        <v>0.777422708113747</v>
      </c>
      <c r="DP20" s="0" t="n">
        <v>0.0898778230576985</v>
      </c>
      <c r="DQ20" s="0" t="n">
        <v>0.740412770203116</v>
      </c>
      <c r="DR20" s="0" t="n">
        <v>0.0908145916876871</v>
      </c>
      <c r="DS20" s="0" t="n">
        <v>0.758118816400793</v>
      </c>
      <c r="DT20" s="0" t="n">
        <v>0.0908995681192159</v>
      </c>
      <c r="DU20" s="0" t="n">
        <v>0.85541959628136</v>
      </c>
      <c r="DV20" s="0" t="n">
        <v>0.0996153644947285</v>
      </c>
      <c r="DW20" s="0" t="n">
        <v>0.861261386510968</v>
      </c>
      <c r="DX20" s="0" t="n">
        <v>0.10059493377508</v>
      </c>
      <c r="DY20" s="0" t="n">
        <v>0.844539304004981</v>
      </c>
      <c r="DZ20" s="0" t="n">
        <v>0.100777529256913</v>
      </c>
      <c r="EA20" s="0" t="n">
        <v>0.871896877036302</v>
      </c>
      <c r="EB20" s="0" t="n">
        <v>0.101299314668806</v>
      </c>
      <c r="EC20" s="0" t="n">
        <v>0.856031055644409</v>
      </c>
      <c r="ED20" s="0" t="n">
        <v>0.101676165576848</v>
      </c>
      <c r="EE20" s="0" t="n">
        <v>0.891052096460056</v>
      </c>
      <c r="EF20" s="0" t="n">
        <v>0.10180366522015</v>
      </c>
      <c r="EG20" s="0" t="n">
        <v>0.911579317337707</v>
      </c>
      <c r="EH20" s="0" t="n">
        <v>0.102564832475758</v>
      </c>
      <c r="EI20" s="0" t="n">
        <v>0.923583698608709</v>
      </c>
      <c r="EJ20" s="0" t="n">
        <v>0.104205775814763</v>
      </c>
      <c r="EK20" s="0" t="n">
        <v>0.967555936953857</v>
      </c>
      <c r="EL20" s="0" t="n">
        <v>0.110348811707647</v>
      </c>
      <c r="EM20" s="0" t="n">
        <v>0.971597185798227</v>
      </c>
      <c r="EN20" s="0" t="n">
        <v>0.110917172023396</v>
      </c>
      <c r="EO20" s="0" t="n">
        <v>0.983370097998232</v>
      </c>
      <c r="EP20" s="0" t="n">
        <v>0.111328705761241</v>
      </c>
      <c r="EQ20" s="0" t="n">
        <v>0.98985593472176</v>
      </c>
      <c r="ER20" s="0" t="n">
        <v>0.112666253942957</v>
      </c>
      <c r="ES20" s="0" t="n">
        <v>1.07046105470561</v>
      </c>
      <c r="ET20" s="0" t="n">
        <v>0.119697377076401</v>
      </c>
      <c r="EU20" s="0" t="n">
        <v>1.14439905637912</v>
      </c>
      <c r="EV20" s="0" t="n">
        <v>0.12422655870289</v>
      </c>
      <c r="EW20" s="0" t="n">
        <v>1.34243699512092</v>
      </c>
      <c r="EX20" s="0" t="n">
        <v>0.137701460816041</v>
      </c>
      <c r="EY20" s="0" t="n">
        <v>1.60213844055381</v>
      </c>
      <c r="EZ20" s="0" t="n">
        <v>0.160312694222107</v>
      </c>
    </row>
    <row r="21" customFormat="false" ht="12.75" hidden="false" customHeight="false" outlineLevel="0" collapsed="false">
      <c r="C21" s="0" t="n">
        <v>0.640334714070159</v>
      </c>
      <c r="D21" s="0" t="n">
        <v>0.0804643327534474</v>
      </c>
      <c r="E21" s="0" t="n">
        <v>1.28551889713912</v>
      </c>
      <c r="F21" s="0" t="n">
        <v>0.139053607214809</v>
      </c>
      <c r="I21" s="0" t="n">
        <v>0.570864597294314</v>
      </c>
      <c r="J21" s="0" t="n">
        <v>0.070842287042521</v>
      </c>
      <c r="K21" s="0" t="n">
        <v>0.619263052949466</v>
      </c>
      <c r="L21" s="0" t="n">
        <v>0.0748583129191373</v>
      </c>
      <c r="M21" s="0" t="n">
        <v>0.674025944611493</v>
      </c>
      <c r="N21" s="0" t="n">
        <v>0.075513345671909</v>
      </c>
      <c r="O21" s="0" t="n">
        <v>0.631883235937454</v>
      </c>
      <c r="P21" s="0" t="n">
        <v>0.0780718271523969</v>
      </c>
      <c r="Q21" s="0" t="n">
        <v>0.631165966368538</v>
      </c>
      <c r="R21" s="0" t="n">
        <v>0.0782847181206315</v>
      </c>
      <c r="S21" s="0" t="n">
        <v>0.632247227323218</v>
      </c>
      <c r="T21" s="0" t="n">
        <v>0.0782853332625609</v>
      </c>
      <c r="U21" s="0" t="n">
        <v>0.634642387650203</v>
      </c>
      <c r="V21" s="0" t="n">
        <v>0.0788034936350641</v>
      </c>
      <c r="W21" s="0" t="n">
        <v>0.644085019804157</v>
      </c>
      <c r="X21" s="0" t="n">
        <v>0.0789005450910237</v>
      </c>
      <c r="Y21" s="0" t="n">
        <v>0.654181687108836</v>
      </c>
      <c r="Z21" s="0" t="n">
        <v>0.0790497783186177</v>
      </c>
      <c r="AA21" s="0" t="n">
        <v>0.645004783587577</v>
      </c>
      <c r="AB21" s="0" t="n">
        <v>0.0790816598307042</v>
      </c>
      <c r="AC21" s="0" t="n">
        <v>0.65538170426433</v>
      </c>
      <c r="AD21" s="0" t="n">
        <v>0.0791836027587894</v>
      </c>
      <c r="AE21" s="0" t="n">
        <v>0.637422200449466</v>
      </c>
      <c r="AF21" s="0" t="n">
        <v>0.0793984393228455</v>
      </c>
      <c r="AG21" s="0" t="n">
        <v>0.6458848376034</v>
      </c>
      <c r="AH21" s="0" t="n">
        <v>0.0797883154786977</v>
      </c>
      <c r="AI21" s="0" t="n">
        <v>0.666389080964945</v>
      </c>
      <c r="AJ21" s="0" t="n">
        <v>0.07938131088137</v>
      </c>
      <c r="AK21" s="0" t="n">
        <v>0.666578062551475</v>
      </c>
      <c r="AL21" s="0" t="n">
        <v>0.0794075397040389</v>
      </c>
      <c r="AM21" s="0" t="n">
        <v>0.643654856182175</v>
      </c>
      <c r="AN21" s="0" t="n">
        <v>0.07960646752327</v>
      </c>
      <c r="AO21" s="0" t="n">
        <v>0.659995444873357</v>
      </c>
      <c r="AP21" s="0" t="n">
        <v>0.0798221771558807</v>
      </c>
      <c r="AQ21" s="0" t="n">
        <v>0.668443084571015</v>
      </c>
      <c r="AR21" s="0" t="n">
        <v>0.0795114712513279</v>
      </c>
      <c r="AS21" s="0" t="n">
        <v>0.655336709466971</v>
      </c>
      <c r="AT21" s="0" t="n">
        <v>0.0802129263087</v>
      </c>
      <c r="AU21" s="0" t="n">
        <v>0.651241273104</v>
      </c>
      <c r="AV21" s="0" t="n">
        <v>0.0803535992805922</v>
      </c>
      <c r="AW21" s="0" t="n">
        <v>0.659598210954421</v>
      </c>
      <c r="AX21" s="0" t="n">
        <v>0.0803662286157343</v>
      </c>
      <c r="AY21" s="0" t="n">
        <v>0.652699193572291</v>
      </c>
      <c r="AZ21" s="0" t="n">
        <v>0.0805286894910395</v>
      </c>
      <c r="BA21" s="0" t="n">
        <v>0.65473388043525</v>
      </c>
      <c r="BB21" s="0" t="n">
        <v>0.0808269565786979</v>
      </c>
      <c r="BC21" s="0" t="n">
        <v>0.652924102600336</v>
      </c>
      <c r="BD21" s="0" t="n">
        <v>0.0811789243089476</v>
      </c>
      <c r="BE21" s="0" t="n">
        <v>0.711056393097531</v>
      </c>
      <c r="BF21" s="0" t="n">
        <v>0.0808392198794907</v>
      </c>
      <c r="BG21" s="0" t="n">
        <v>0.671114533195464</v>
      </c>
      <c r="BH21" s="0" t="n">
        <v>0.0814461277286495</v>
      </c>
      <c r="BI21" s="0" t="n">
        <v>0.669485695192469</v>
      </c>
      <c r="BJ21" s="0" t="n">
        <v>0.0818125516885537</v>
      </c>
      <c r="BK21" s="0" t="n">
        <v>0.667879455421215</v>
      </c>
      <c r="BL21" s="0" t="n">
        <v>0.0819752908704602</v>
      </c>
      <c r="BM21" s="0" t="n">
        <v>0.668708015753035</v>
      </c>
      <c r="BN21" s="0" t="n">
        <v>0.0820890137458122</v>
      </c>
      <c r="BO21" s="0" t="n">
        <v>0.686283192504125</v>
      </c>
      <c r="BP21" s="0" t="n">
        <v>0.0820651379357288</v>
      </c>
      <c r="BQ21" s="0" t="n">
        <v>0.680880664042776</v>
      </c>
      <c r="BR21" s="0" t="n">
        <v>0.0821400718047783</v>
      </c>
      <c r="BS21" s="0" t="n">
        <v>0.669185001448791</v>
      </c>
      <c r="BT21" s="0" t="n">
        <v>0.0828587561743678</v>
      </c>
      <c r="BU21" s="0" t="n">
        <v>0.689676296337009</v>
      </c>
      <c r="BV21" s="0" t="n">
        <v>0.0832292649158476</v>
      </c>
      <c r="BW21" s="0" t="n">
        <v>0.67751927893662</v>
      </c>
      <c r="BX21" s="0" t="n">
        <v>0.0833251683810249</v>
      </c>
      <c r="BY21" s="0" t="n">
        <v>0.695986349795652</v>
      </c>
      <c r="BZ21" s="0" t="n">
        <v>0.0834457904960094</v>
      </c>
      <c r="CA21" s="0" t="n">
        <v>0.674403739524758</v>
      </c>
      <c r="CB21" s="0" t="n">
        <v>0.0838826084640257</v>
      </c>
      <c r="CC21" s="0" t="n">
        <v>0.69033442057295</v>
      </c>
      <c r="CD21" s="0" t="n">
        <v>0.0834966671253462</v>
      </c>
      <c r="CE21" s="0" t="n">
        <v>0.694163261511373</v>
      </c>
      <c r="CF21" s="0" t="n">
        <v>0.0837084482083023</v>
      </c>
      <c r="CG21" s="0" t="n">
        <v>0.702684891503969</v>
      </c>
      <c r="CH21" s="0" t="n">
        <v>0.0840325764755452</v>
      </c>
      <c r="CI21" s="0" t="n">
        <v>0.704400604861163</v>
      </c>
      <c r="CJ21" s="0" t="n">
        <v>0.0846017350113114</v>
      </c>
      <c r="CK21" s="0" t="n">
        <v>0.716391110558122</v>
      </c>
      <c r="CL21" s="0" t="n">
        <v>0.084669864656911</v>
      </c>
      <c r="CM21" s="0" t="n">
        <v>0.688031842676093</v>
      </c>
      <c r="CN21" s="0" t="n">
        <v>0.0850720021499457</v>
      </c>
      <c r="CO21" s="0" t="n">
        <v>0.682200181478436</v>
      </c>
      <c r="CP21" s="0" t="n">
        <v>0.0851127349357392</v>
      </c>
      <c r="CQ21" s="0" t="n">
        <v>0.694216665042717</v>
      </c>
      <c r="CR21" s="0" t="n">
        <v>0.084706713977754</v>
      </c>
      <c r="CS21" s="0" t="n">
        <v>0.691958166468899</v>
      </c>
      <c r="CT21" s="0" t="n">
        <v>0.0853028983554562</v>
      </c>
      <c r="CU21" s="0" t="n">
        <v>0.708404961299101</v>
      </c>
      <c r="CV21" s="0" t="n">
        <v>0.0862385675908621</v>
      </c>
      <c r="CW21" s="0" t="n">
        <v>0.691071967780663</v>
      </c>
      <c r="CX21" s="0" t="n">
        <v>0.0863835214359872</v>
      </c>
      <c r="CY21" s="0" t="n">
        <v>0.707579899142052</v>
      </c>
      <c r="CZ21" s="0" t="n">
        <v>0.0870039536193749</v>
      </c>
      <c r="DA21" s="0" t="n">
        <v>0.719631118564858</v>
      </c>
      <c r="DB21" s="0" t="n">
        <v>0.0874411881442819</v>
      </c>
      <c r="DC21" s="0" t="n">
        <v>0.75359540826188</v>
      </c>
      <c r="DD21" s="0" t="n">
        <v>0.0881994856480624</v>
      </c>
      <c r="DE21" s="0" t="n">
        <v>0.730573732473976</v>
      </c>
      <c r="DF21" s="0" t="n">
        <v>0.0886365625565454</v>
      </c>
      <c r="DG21" s="0" t="n">
        <v>0.736371791990854</v>
      </c>
      <c r="DH21" s="0" t="n">
        <v>0.0890670673992231</v>
      </c>
      <c r="DI21" s="0" t="n">
        <v>0.733945518780556</v>
      </c>
      <c r="DJ21" s="0" t="n">
        <v>0.0896258026460884</v>
      </c>
      <c r="DK21" s="0" t="n">
        <v>0.746505798241361</v>
      </c>
      <c r="DL21" s="0" t="n">
        <v>0.0896770167772758</v>
      </c>
      <c r="DM21" s="0" t="n">
        <v>0.747347512718664</v>
      </c>
      <c r="DN21" s="0" t="n">
        <v>0.0898228290574922</v>
      </c>
      <c r="DO21" s="0" t="n">
        <v>0.788617608663583</v>
      </c>
      <c r="DP21" s="0" t="n">
        <v>0.0903191897846859</v>
      </c>
      <c r="DQ21" s="0" t="n">
        <v>0.744710030525109</v>
      </c>
      <c r="DR21" s="0" t="n">
        <v>0.0912432898467512</v>
      </c>
      <c r="DS21" s="0" t="n">
        <v>0.763112454635945</v>
      </c>
      <c r="DT21" s="0" t="n">
        <v>0.0913079758259622</v>
      </c>
      <c r="DU21" s="0" t="n">
        <v>0.86331785188723</v>
      </c>
      <c r="DV21" s="0" t="n">
        <v>0.100147835373556</v>
      </c>
      <c r="DW21" s="0" t="n">
        <v>0.865712474038731</v>
      </c>
      <c r="DX21" s="0" t="n">
        <v>0.101084502954891</v>
      </c>
      <c r="DY21" s="0" t="n">
        <v>0.849697106916004</v>
      </c>
      <c r="DZ21" s="0" t="n">
        <v>0.101201161289157</v>
      </c>
      <c r="EA21" s="0" t="n">
        <v>0.878241632315491</v>
      </c>
      <c r="EB21" s="0" t="n">
        <v>0.102004876725354</v>
      </c>
      <c r="EC21" s="0" t="n">
        <v>0.860041977758292</v>
      </c>
      <c r="ED21" s="0" t="n">
        <v>0.102161568405445</v>
      </c>
      <c r="EE21" s="0" t="n">
        <v>0.897712643992026</v>
      </c>
      <c r="EF21" s="0" t="n">
        <v>0.102270474044222</v>
      </c>
      <c r="EG21" s="0" t="n">
        <v>0.918345104920669</v>
      </c>
      <c r="EH21" s="0" t="n">
        <v>0.103162799773731</v>
      </c>
      <c r="EI21" s="0" t="n">
        <v>0.929333057265295</v>
      </c>
      <c r="EJ21" s="0" t="n">
        <v>0.104806574996927</v>
      </c>
      <c r="EK21" s="0" t="n">
        <v>0.973511924971385</v>
      </c>
      <c r="EL21" s="0" t="n">
        <v>0.11091686218662</v>
      </c>
      <c r="EM21" s="0" t="n">
        <v>0.980725498238192</v>
      </c>
      <c r="EN21" s="0" t="n">
        <v>0.111366919528499</v>
      </c>
      <c r="EO21" s="0" t="n">
        <v>0.991618621104128</v>
      </c>
      <c r="EP21" s="0" t="n">
        <v>0.111895616489278</v>
      </c>
      <c r="EQ21" s="0" t="n">
        <v>0.996082537832027</v>
      </c>
      <c r="ER21" s="0" t="n">
        <v>0.113192648873844</v>
      </c>
      <c r="ES21" s="0" t="n">
        <v>1.07657624751769</v>
      </c>
      <c r="ET21" s="0" t="n">
        <v>0.120286388582228</v>
      </c>
      <c r="EU21" s="0" t="n">
        <v>1.15266461494389</v>
      </c>
      <c r="EV21" s="0" t="n">
        <v>0.124835644082065</v>
      </c>
      <c r="EW21" s="0" t="n">
        <v>1.35421788506515</v>
      </c>
      <c r="EX21" s="0" t="n">
        <v>0.138538205113653</v>
      </c>
      <c r="EY21" s="0" t="n">
        <v>1.61036298914468</v>
      </c>
      <c r="EZ21" s="0" t="n">
        <v>0.161170985997078</v>
      </c>
    </row>
    <row r="22" customFormat="false" ht="12.75" hidden="false" customHeight="false" outlineLevel="0" collapsed="false">
      <c r="C22" s="0" t="n">
        <v>0.634998175415279</v>
      </c>
      <c r="D22" s="0" t="n">
        <v>0.0805529457087515</v>
      </c>
      <c r="E22" s="0" t="n">
        <v>1.34854269778086</v>
      </c>
      <c r="F22" s="0" t="n">
        <v>0.143944477605054</v>
      </c>
      <c r="I22" s="0" t="n">
        <v>0.574353806034853</v>
      </c>
      <c r="J22" s="0" t="n">
        <v>0.0712081643115237</v>
      </c>
      <c r="K22" s="0" t="n">
        <v>0.623288899136447</v>
      </c>
      <c r="L22" s="0" t="n">
        <v>0.075292489705329</v>
      </c>
      <c r="M22" s="0" t="n">
        <v>0.683814610551524</v>
      </c>
      <c r="N22" s="0" t="n">
        <v>0.075980859451534</v>
      </c>
      <c r="O22" s="0" t="n">
        <v>0.634606420520563</v>
      </c>
      <c r="P22" s="0" t="n">
        <v>0.0784906917478818</v>
      </c>
      <c r="Q22" s="0" t="n">
        <v>0.633205433145501</v>
      </c>
      <c r="R22" s="0" t="n">
        <v>0.0786519750314676</v>
      </c>
      <c r="S22" s="0" t="n">
        <v>0.635046046713225</v>
      </c>
      <c r="T22" s="0" t="n">
        <v>0.0787198579185156</v>
      </c>
      <c r="U22" s="0" t="n">
        <v>0.636471362763788</v>
      </c>
      <c r="V22" s="0" t="n">
        <v>0.0791646609550682</v>
      </c>
      <c r="W22" s="0" t="n">
        <v>0.646824248441164</v>
      </c>
      <c r="X22" s="0" t="n">
        <v>0.0793211952935318</v>
      </c>
      <c r="Y22" s="0" t="n">
        <v>0.65705187417133</v>
      </c>
      <c r="Z22" s="0" t="n">
        <v>0.0794774632310693</v>
      </c>
      <c r="AA22" s="0" t="n">
        <v>0.647908556530806</v>
      </c>
      <c r="AB22" s="0" t="n">
        <v>0.0794450072481959</v>
      </c>
      <c r="AC22" s="0" t="n">
        <v>0.658271745583753</v>
      </c>
      <c r="AD22" s="0" t="n">
        <v>0.0795975485122215</v>
      </c>
      <c r="AE22" s="0" t="n">
        <v>0.639718685355535</v>
      </c>
      <c r="AF22" s="0" t="n">
        <v>0.0797834412890258</v>
      </c>
      <c r="AG22" s="0" t="n">
        <v>0.647906832141205</v>
      </c>
      <c r="AH22" s="0" t="n">
        <v>0.0801876632351804</v>
      </c>
      <c r="AI22" s="0" t="n">
        <v>0.669792045933282</v>
      </c>
      <c r="AJ22" s="0" t="n">
        <v>0.0798001372291305</v>
      </c>
      <c r="AK22" s="0" t="n">
        <v>0.67001439383829</v>
      </c>
      <c r="AL22" s="0" t="n">
        <v>0.0798194121663909</v>
      </c>
      <c r="AM22" s="0" t="n">
        <v>0.646269480827808</v>
      </c>
      <c r="AN22" s="0" t="n">
        <v>0.0800121237380762</v>
      </c>
      <c r="AO22" s="0" t="n">
        <v>0.662444074355324</v>
      </c>
      <c r="AP22" s="0" t="n">
        <v>0.0802269749436979</v>
      </c>
      <c r="AQ22" s="0" t="n">
        <v>0.673219517128947</v>
      </c>
      <c r="AR22" s="0" t="n">
        <v>0.0799642486862724</v>
      </c>
      <c r="AS22" s="0" t="n">
        <v>0.657578422003588</v>
      </c>
      <c r="AT22" s="0" t="n">
        <v>0.0805904259680857</v>
      </c>
      <c r="AU22" s="0" t="n">
        <v>0.653239746091837</v>
      </c>
      <c r="AV22" s="0" t="n">
        <v>0.0807120597789839</v>
      </c>
      <c r="AW22" s="0" t="n">
        <v>0.662294106566613</v>
      </c>
      <c r="AX22" s="0" t="n">
        <v>0.0807562114282697</v>
      </c>
      <c r="AY22" s="0" t="n">
        <v>0.655173172990997</v>
      </c>
      <c r="AZ22" s="0" t="n">
        <v>0.0809233673017907</v>
      </c>
      <c r="BA22" s="0" t="n">
        <v>0.65731422761641</v>
      </c>
      <c r="BB22" s="0" t="n">
        <v>0.0812268801581963</v>
      </c>
      <c r="BC22" s="0" t="n">
        <v>0.655746080030462</v>
      </c>
      <c r="BD22" s="0" t="n">
        <v>0.0815811429034336</v>
      </c>
      <c r="BE22" s="0" t="n">
        <v>0.718791984208059</v>
      </c>
      <c r="BF22" s="0" t="n">
        <v>0.0815080442703608</v>
      </c>
      <c r="BG22" s="0" t="n">
        <v>0.674272753197486</v>
      </c>
      <c r="BH22" s="0" t="n">
        <v>0.0818832606738156</v>
      </c>
      <c r="BI22" s="0" t="n">
        <v>0.672684739442685</v>
      </c>
      <c r="BJ22" s="0" t="n">
        <v>0.082329793238954</v>
      </c>
      <c r="BK22" s="0" t="n">
        <v>0.670492663298184</v>
      </c>
      <c r="BL22" s="0" t="n">
        <v>0.0824424162638075</v>
      </c>
      <c r="BM22" s="0" t="n">
        <v>0.6711313871714</v>
      </c>
      <c r="BN22" s="0" t="n">
        <v>0.0824969296976797</v>
      </c>
      <c r="BO22" s="0" t="n">
        <v>0.688999201110294</v>
      </c>
      <c r="BP22" s="0" t="n">
        <v>0.082481767045815</v>
      </c>
      <c r="BQ22" s="0" t="n">
        <v>0.683807300208849</v>
      </c>
      <c r="BR22" s="0" t="n">
        <v>0.0826201486646387</v>
      </c>
      <c r="BS22" s="0" t="n">
        <v>0.671406762362031</v>
      </c>
      <c r="BT22" s="0" t="n">
        <v>0.0832603832914929</v>
      </c>
      <c r="BU22" s="0" t="n">
        <v>0.692399933555286</v>
      </c>
      <c r="BV22" s="0" t="n">
        <v>0.0836560952758966</v>
      </c>
      <c r="BW22" s="0" t="n">
        <v>0.679815985030455</v>
      </c>
      <c r="BX22" s="0" t="n">
        <v>0.0837195139096626</v>
      </c>
      <c r="BY22" s="0" t="n">
        <v>0.69903996106375</v>
      </c>
      <c r="BZ22" s="0" t="n">
        <v>0.0839103971288108</v>
      </c>
      <c r="CA22" s="0" t="n">
        <v>0.676372081633689</v>
      </c>
      <c r="CB22" s="0" t="n">
        <v>0.0842638923660457</v>
      </c>
      <c r="CC22" s="0" t="n">
        <v>0.693773388954739</v>
      </c>
      <c r="CD22" s="0" t="n">
        <v>0.0839438231155516</v>
      </c>
      <c r="CE22" s="0" t="n">
        <v>0.697631273149709</v>
      </c>
      <c r="CF22" s="0" t="n">
        <v>0.084160928331319</v>
      </c>
      <c r="CG22" s="0" t="n">
        <v>0.70634032756046</v>
      </c>
      <c r="CH22" s="0" t="n">
        <v>0.084472871444715</v>
      </c>
      <c r="CI22" s="0" t="n">
        <v>0.707724020909826</v>
      </c>
      <c r="CJ22" s="0" t="n">
        <v>0.085050570960959</v>
      </c>
      <c r="CK22" s="0" t="n">
        <v>0.71958992927616</v>
      </c>
      <c r="CL22" s="0" t="n">
        <v>0.0851125124102401</v>
      </c>
      <c r="CM22" s="0" t="n">
        <v>0.690228046208993</v>
      </c>
      <c r="CN22" s="0" t="n">
        <v>0.0854906709458603</v>
      </c>
      <c r="CO22" s="0" t="n">
        <v>0.684247017341543</v>
      </c>
      <c r="CP22" s="0" t="n">
        <v>0.0855010001484053</v>
      </c>
      <c r="CQ22" s="0" t="n">
        <v>0.697832914282797</v>
      </c>
      <c r="CR22" s="0" t="n">
        <v>0.0851022115914903</v>
      </c>
      <c r="CS22" s="0" t="n">
        <v>0.693997199590559</v>
      </c>
      <c r="CT22" s="0" t="n">
        <v>0.0856642227516437</v>
      </c>
      <c r="CU22" s="0" t="n">
        <v>0.711659605633379</v>
      </c>
      <c r="CV22" s="0" t="n">
        <v>0.0868001139972137</v>
      </c>
      <c r="CW22" s="0" t="n">
        <v>0.692838215345989</v>
      </c>
      <c r="CX22" s="0" t="n">
        <v>0.0867347802742504</v>
      </c>
      <c r="CY22" s="0" t="n">
        <v>0.709718694864897</v>
      </c>
      <c r="CZ22" s="0" t="n">
        <v>0.0873632956398198</v>
      </c>
      <c r="DA22" s="0" t="n">
        <v>0.722700660610689</v>
      </c>
      <c r="DB22" s="0" t="n">
        <v>0.0879179229071623</v>
      </c>
      <c r="DC22" s="0" t="n">
        <v>0.757192534989663</v>
      </c>
      <c r="DD22" s="0" t="n">
        <v>0.0886505132058133</v>
      </c>
      <c r="DE22" s="0" t="n">
        <v>0.733838410895423</v>
      </c>
      <c r="DF22" s="0" t="n">
        <v>0.0889963555027843</v>
      </c>
      <c r="DG22" s="0" t="n">
        <v>0.739342331978673</v>
      </c>
      <c r="DH22" s="0" t="n">
        <v>0.0895059580460713</v>
      </c>
      <c r="DI22" s="0" t="n">
        <v>0.736884514114531</v>
      </c>
      <c r="DJ22" s="0" t="n">
        <v>0.0901811987349939</v>
      </c>
      <c r="DK22" s="0" t="n">
        <v>0.750297883612067</v>
      </c>
      <c r="DL22" s="0" t="n">
        <v>0.0900706216769735</v>
      </c>
      <c r="DM22" s="0" t="n">
        <v>0.750836247070234</v>
      </c>
      <c r="DN22" s="0" t="n">
        <v>0.0902971364304959</v>
      </c>
      <c r="DO22" s="0" t="n">
        <v>0.795717741639407</v>
      </c>
      <c r="DP22" s="0" t="n">
        <v>0.0908067464861695</v>
      </c>
      <c r="DQ22" s="0" t="n">
        <v>0.747430504998242</v>
      </c>
      <c r="DR22" s="0" t="n">
        <v>0.0916740842708547</v>
      </c>
      <c r="DS22" s="0" t="n">
        <v>0.766276192506688</v>
      </c>
      <c r="DT22" s="0" t="n">
        <v>0.0917291638555159</v>
      </c>
      <c r="DU22" s="0" t="n">
        <v>0.868324187257076</v>
      </c>
      <c r="DV22" s="0" t="n">
        <v>0.100708529070975</v>
      </c>
      <c r="DW22" s="0" t="n">
        <v>0.868528733184697</v>
      </c>
      <c r="DX22" s="0" t="n">
        <v>0.101563149618036</v>
      </c>
      <c r="DY22" s="0" t="n">
        <v>0.852964796136384</v>
      </c>
      <c r="DZ22" s="0" t="n">
        <v>0.101637412341757</v>
      </c>
      <c r="EA22" s="0" t="n">
        <v>0.882255784106975</v>
      </c>
      <c r="EB22" s="0" t="n">
        <v>0.10269364286196</v>
      </c>
      <c r="EC22" s="0" t="n">
        <v>0.862578170554267</v>
      </c>
      <c r="ED22" s="0" t="n">
        <v>0.102627355110405</v>
      </c>
      <c r="EE22" s="0" t="n">
        <v>0.901934068244828</v>
      </c>
      <c r="EF22" s="0" t="n">
        <v>0.102758414950476</v>
      </c>
      <c r="EG22" s="0" t="n">
        <v>0.922630311555128</v>
      </c>
      <c r="EH22" s="0" t="n">
        <v>0.103767704888496</v>
      </c>
      <c r="EI22" s="0" t="n">
        <v>0.932971723532691</v>
      </c>
      <c r="EJ22" s="0" t="n">
        <v>0.105396541151483</v>
      </c>
      <c r="EK22" s="0" t="n">
        <v>0.977283081022007</v>
      </c>
      <c r="EL22" s="0" t="n">
        <v>0.111485229602364</v>
      </c>
      <c r="EM22" s="0" t="n">
        <v>0.986513995496267</v>
      </c>
      <c r="EN22" s="0" t="n">
        <v>0.111854016293203</v>
      </c>
      <c r="EO22" s="0" t="n">
        <v>0.996846704618312</v>
      </c>
      <c r="EP22" s="0" t="n">
        <v>0.112489183994438</v>
      </c>
      <c r="EQ22" s="0" t="n">
        <v>1.00002688377701</v>
      </c>
      <c r="ER22" s="0" t="n">
        <v>0.113729172771082</v>
      </c>
      <c r="ES22" s="0" t="n">
        <v>1.08044797799209</v>
      </c>
      <c r="ET22" s="0" t="n">
        <v>0.120872517741899</v>
      </c>
      <c r="EU22" s="0" t="n">
        <v>1.1579025555184</v>
      </c>
      <c r="EV22" s="0" t="n">
        <v>0.125464427401317</v>
      </c>
      <c r="EW22" s="0" t="n">
        <v>1.36168401835192</v>
      </c>
      <c r="EX22" s="0" t="n">
        <v>0.139400607178313</v>
      </c>
      <c r="EY22" s="0" t="n">
        <v>1.61556776408071</v>
      </c>
      <c r="EZ22" s="0" t="n">
        <v>0.161989919927629</v>
      </c>
    </row>
    <row r="23" customFormat="false" ht="12.75" hidden="false" customHeight="false" outlineLevel="0" collapsed="false">
      <c r="C23" s="0" t="n">
        <v>0.636280045565502</v>
      </c>
      <c r="D23" s="0" t="n">
        <v>0.0808796683544206</v>
      </c>
      <c r="E23" s="0" t="n">
        <v>1.41330439674071</v>
      </c>
      <c r="F23" s="0" t="n">
        <v>0.148856348423219</v>
      </c>
      <c r="I23" s="0" t="n">
        <v>0.575545716678837</v>
      </c>
      <c r="J23" s="0" t="n">
        <v>0.07156811150738</v>
      </c>
      <c r="K23" s="0" t="n">
        <v>0.624663723318652</v>
      </c>
      <c r="L23" s="0" t="n">
        <v>0.0757173822171457</v>
      </c>
      <c r="M23" s="0" t="n">
        <v>0.687166971546766</v>
      </c>
      <c r="N23" s="0" t="n">
        <v>0.0764651187271071</v>
      </c>
      <c r="O23" s="0" t="n">
        <v>0.635531406947332</v>
      </c>
      <c r="P23" s="0" t="n">
        <v>0.0788809338215357</v>
      </c>
      <c r="Q23" s="0" t="n">
        <v>0.633894776863613</v>
      </c>
      <c r="R23" s="0" t="n">
        <v>0.0789813672681577</v>
      </c>
      <c r="S23" s="0" t="n">
        <v>0.63599652841242</v>
      </c>
      <c r="T23" s="0" t="n">
        <v>0.079124207456321</v>
      </c>
      <c r="U23" s="0" t="n">
        <v>0.6370869057329</v>
      </c>
      <c r="V23" s="0" t="n">
        <v>0.0794774039505588</v>
      </c>
      <c r="W23" s="0" t="n">
        <v>0.647754661615855</v>
      </c>
      <c r="X23" s="0" t="n">
        <v>0.0797125487101263</v>
      </c>
      <c r="Y23" s="0" t="n">
        <v>0.658027370182977</v>
      </c>
      <c r="Z23" s="0" t="n">
        <v>0.0798766731319226</v>
      </c>
      <c r="AA23" s="0" t="n">
        <v>0.648898570800699</v>
      </c>
      <c r="AB23" s="0" t="n">
        <v>0.0797943139533607</v>
      </c>
      <c r="AC23" s="0" t="n">
        <v>0.659254813920803</v>
      </c>
      <c r="AD23" s="0" t="n">
        <v>0.0799866589829545</v>
      </c>
      <c r="AE23" s="0" t="n">
        <v>0.64049690801078</v>
      </c>
      <c r="AF23" s="0" t="n">
        <v>0.0801359439622482</v>
      </c>
      <c r="AG23" s="0" t="n">
        <v>0.648587281596732</v>
      </c>
      <c r="AH23" s="0" t="n">
        <v>0.0805328218322318</v>
      </c>
      <c r="AI23" s="0" t="n">
        <v>0.67095240451949</v>
      </c>
      <c r="AJ23" s="0" t="n">
        <v>0.0802023801410619</v>
      </c>
      <c r="AK23" s="0" t="n">
        <v>0.671186522953807</v>
      </c>
      <c r="AL23" s="0" t="n">
        <v>0.0802163670978798</v>
      </c>
      <c r="AM23" s="0" t="n">
        <v>0.647157399331123</v>
      </c>
      <c r="AN23" s="0" t="n">
        <v>0.0803893741844407</v>
      </c>
      <c r="AO23" s="0" t="n">
        <v>0.663273991557589</v>
      </c>
      <c r="AP23" s="0" t="n">
        <v>0.0805963037384103</v>
      </c>
      <c r="AQ23" s="0" t="n">
        <v>0.674852199916241</v>
      </c>
      <c r="AR23" s="0" t="n">
        <v>0.0804125625177153</v>
      </c>
      <c r="AS23" s="0" t="n">
        <v>0.658337838536891</v>
      </c>
      <c r="AT23" s="0" t="n">
        <v>0.0809341254639784</v>
      </c>
      <c r="AU23" s="0" t="n">
        <v>0.653915284836619</v>
      </c>
      <c r="AV23" s="0" t="n">
        <v>0.0810333255301673</v>
      </c>
      <c r="AW23" s="0" t="n">
        <v>0.663210982796278</v>
      </c>
      <c r="AX23" s="0" t="n">
        <v>0.0811225479664404</v>
      </c>
      <c r="AY23" s="0" t="n">
        <v>0.656012694091449</v>
      </c>
      <c r="AZ23" s="0" t="n">
        <v>0.081288035758056</v>
      </c>
      <c r="BA23" s="0" t="n">
        <v>0.658190510462903</v>
      </c>
      <c r="BB23" s="0" t="n">
        <v>0.0815986747023008</v>
      </c>
      <c r="BC23" s="0" t="n">
        <v>0.65670624043084</v>
      </c>
      <c r="BD23" s="0" t="n">
        <v>0.0819612897611285</v>
      </c>
      <c r="BE23" s="0" t="n">
        <v>0.721437455628099</v>
      </c>
      <c r="BF23" s="0" t="n">
        <v>0.0821748491037942</v>
      </c>
      <c r="BG23" s="0" t="n">
        <v>0.675347783235971</v>
      </c>
      <c r="BH23" s="0" t="n">
        <v>0.0822969378745581</v>
      </c>
      <c r="BI23" s="0" t="n">
        <v>0.673769881860208</v>
      </c>
      <c r="BJ23" s="0" t="n">
        <v>0.0828061170847453</v>
      </c>
      <c r="BK23" s="0" t="n">
        <v>0.671376123625762</v>
      </c>
      <c r="BL23" s="0" t="n">
        <v>0.0828615801831483</v>
      </c>
      <c r="BM23" s="0" t="n">
        <v>0.671952390242965</v>
      </c>
      <c r="BN23" s="0" t="n">
        <v>0.0828687653778936</v>
      </c>
      <c r="BO23" s="0" t="n">
        <v>0.689921576279201</v>
      </c>
      <c r="BP23" s="0" t="n">
        <v>0.0828674411109253</v>
      </c>
      <c r="BQ23" s="0" t="n">
        <v>0.684799479196358</v>
      </c>
      <c r="BR23" s="0" t="n">
        <v>0.0830591606913334</v>
      </c>
      <c r="BS23" s="0" t="n">
        <v>0.672157596875698</v>
      </c>
      <c r="BT23" s="0" t="n">
        <v>0.0836200625704539</v>
      </c>
      <c r="BU23" s="0" t="n">
        <v>0.693324459068664</v>
      </c>
      <c r="BV23" s="0" t="n">
        <v>0.084050210000845</v>
      </c>
      <c r="BW23" s="0" t="n">
        <v>0.68059356667529</v>
      </c>
      <c r="BX23" s="0" t="n">
        <v>0.0840771969453158</v>
      </c>
      <c r="BY23" s="0" t="n">
        <v>0.700077239231615</v>
      </c>
      <c r="BZ23" s="0" t="n">
        <v>0.0843416982969974</v>
      </c>
      <c r="CA23" s="0" t="n">
        <v>0.67703522570747</v>
      </c>
      <c r="CB23" s="0" t="n">
        <v>0.0845972410370054</v>
      </c>
      <c r="CC23" s="0" t="n">
        <v>0.694945185456806</v>
      </c>
      <c r="CD23" s="0" t="n">
        <v>0.0843708815903227</v>
      </c>
      <c r="CE23" s="0" t="n">
        <v>0.698812889599129</v>
      </c>
      <c r="CF23" s="0" t="n">
        <v>0.0845926827203462</v>
      </c>
      <c r="CG23" s="0" t="n">
        <v>0.7075871365218</v>
      </c>
      <c r="CH23" s="0" t="n">
        <v>0.0848971823012641</v>
      </c>
      <c r="CI23" s="0" t="n">
        <v>0.708855709670434</v>
      </c>
      <c r="CJ23" s="0" t="n">
        <v>0.085476267323729</v>
      </c>
      <c r="CK23" s="0" t="n">
        <v>0.720678621292627</v>
      </c>
      <c r="CL23" s="0" t="n">
        <v>0.0855295045024735</v>
      </c>
      <c r="CM23" s="0" t="n">
        <v>0.690968492086966</v>
      </c>
      <c r="CN23" s="0" t="n">
        <v>0.0858584802722516</v>
      </c>
      <c r="CO23" s="0" t="n">
        <v>0.684937351256657</v>
      </c>
      <c r="CP23" s="0" t="n">
        <v>0.0858437645453948</v>
      </c>
      <c r="CQ23" s="0" t="n">
        <v>0.699067701817429</v>
      </c>
      <c r="CR23" s="0" t="n">
        <v>0.0854886225844158</v>
      </c>
      <c r="CS23" s="0" t="n">
        <v>0.694686755963895</v>
      </c>
      <c r="CT23" s="0" t="n">
        <v>0.0859890561726792</v>
      </c>
      <c r="CU23" s="0" t="n">
        <v>0.712761307469937</v>
      </c>
      <c r="CV23" s="0" t="n">
        <v>0.0873085843092459</v>
      </c>
      <c r="CW23" s="0" t="n">
        <v>0.693432468043785</v>
      </c>
      <c r="CX23" s="0" t="n">
        <v>0.0870385813988514</v>
      </c>
      <c r="CY23" s="0" t="n">
        <v>0.71044331218924</v>
      </c>
      <c r="CZ23" s="0" t="n">
        <v>0.0876907873808305</v>
      </c>
      <c r="DA23" s="0" t="n">
        <v>0.723742916000213</v>
      </c>
      <c r="DB23" s="0" t="n">
        <v>0.0883597693471932</v>
      </c>
      <c r="DC23" s="0" t="n">
        <v>0.758418695267533</v>
      </c>
      <c r="DD23" s="0" t="n">
        <v>0.0890813791082553</v>
      </c>
      <c r="DE23" s="0" t="n">
        <v>0.734953038613055</v>
      </c>
      <c r="DF23" s="0" t="n">
        <v>0.0893471367189685</v>
      </c>
      <c r="DG23" s="0" t="n">
        <v>0.740352114415277</v>
      </c>
      <c r="DH23" s="0" t="n">
        <v>0.0899161376414867</v>
      </c>
      <c r="DI23" s="0" t="n">
        <v>0.737875690562934</v>
      </c>
      <c r="DJ23" s="0" t="n">
        <v>0.0906694309521599</v>
      </c>
      <c r="DK23" s="0" t="n">
        <v>0.751593242542258</v>
      </c>
      <c r="DL23" s="0" t="n">
        <v>0.0904566406879437</v>
      </c>
      <c r="DM23" s="0" t="n">
        <v>0.752024096568408</v>
      </c>
      <c r="DN23" s="0" t="n">
        <v>0.0907465502130569</v>
      </c>
      <c r="DO23" s="0" t="n">
        <v>0.798147896493632</v>
      </c>
      <c r="DP23" s="0" t="n">
        <v>0.0913009942178066</v>
      </c>
      <c r="DQ23" s="0" t="n">
        <v>0.748353796959985</v>
      </c>
      <c r="DR23" s="0" t="n">
        <v>0.0920720745577898</v>
      </c>
      <c r="DS23" s="0" t="n">
        <v>0.767353722786209</v>
      </c>
      <c r="DT23" s="0" t="n">
        <v>0.0921290100586242</v>
      </c>
      <c r="DU23" s="0" t="n">
        <v>0.870033018873056</v>
      </c>
      <c r="DV23" s="0" t="n">
        <v>0.101252021518196</v>
      </c>
      <c r="DW23" s="0" t="n">
        <v>0.869482007381797</v>
      </c>
      <c r="DX23" s="0" t="n">
        <v>0.101992096658486</v>
      </c>
      <c r="DY23" s="0" t="n">
        <v>0.854077642919182</v>
      </c>
      <c r="DZ23" s="0" t="n">
        <v>0.102050939948918</v>
      </c>
      <c r="EA23" s="0" t="n">
        <v>0.883614129705687</v>
      </c>
      <c r="EB23" s="0" t="n">
        <v>0.103309813342487</v>
      </c>
      <c r="EC23" s="0" t="n">
        <v>0.863434166775322</v>
      </c>
      <c r="ED23" s="0" t="n">
        <v>0.103035790423033</v>
      </c>
      <c r="EE23" s="0" t="n">
        <v>0.903374374531276</v>
      </c>
      <c r="EF23" s="0" t="n">
        <v>0.103227957868586</v>
      </c>
      <c r="EG23" s="0" t="n">
        <v>0.924087775284664</v>
      </c>
      <c r="EH23" s="0" t="n">
        <v>0.104330542005165</v>
      </c>
      <c r="EI23" s="0" t="n">
        <v>0.934204914310925</v>
      </c>
      <c r="EJ23" s="0" t="n">
        <v>0.10592787870384</v>
      </c>
      <c r="EK23" s="0" t="n">
        <v>0.978563888470431</v>
      </c>
      <c r="EL23" s="0" t="n">
        <v>0.112007868207068</v>
      </c>
      <c r="EM23" s="0" t="n">
        <v>0.988493727950122</v>
      </c>
      <c r="EN23" s="0" t="n">
        <v>0.112339000634508</v>
      </c>
      <c r="EO23" s="0" t="n">
        <v>0.998630800307074</v>
      </c>
      <c r="EP23" s="0" t="n">
        <v>0.113061320967534</v>
      </c>
      <c r="EQ23" s="0" t="n">
        <v>1.00136942510616</v>
      </c>
      <c r="ER23" s="0" t="n">
        <v>0.114232359659346</v>
      </c>
      <c r="ES23" s="0" t="n">
        <v>1.08176258155187</v>
      </c>
      <c r="ET23" s="0" t="n">
        <v>0.121408279856743</v>
      </c>
      <c r="EU23" s="0" t="n">
        <v>1.15968853130856</v>
      </c>
      <c r="EV23" s="0" t="n">
        <v>0.126061968375637</v>
      </c>
      <c r="EW23" s="0" t="n">
        <v>1.36423053326514</v>
      </c>
      <c r="EX23" s="0" t="n">
        <v>0.140218800323645</v>
      </c>
      <c r="EY23" s="0" t="n">
        <v>1.61733110545056</v>
      </c>
      <c r="EZ23" s="0" t="n">
        <v>0.162703150857097</v>
      </c>
    </row>
    <row r="24" customFormat="false" ht="12.75" hidden="false" customHeight="false" outlineLevel="0" collapsed="false">
      <c r="C24" s="0" t="n">
        <v>0.632764671668992</v>
      </c>
      <c r="D24" s="0" t="n">
        <v>0.0813086995922279</v>
      </c>
      <c r="E24" s="0" t="n">
        <v>1.47985191703398</v>
      </c>
      <c r="F24" s="0" t="n">
        <v>0.153789309840977</v>
      </c>
      <c r="I24" s="0" t="s">
        <v>23</v>
      </c>
      <c r="J24" s="0" t="s">
        <v>23</v>
      </c>
      <c r="K24" s="0" t="s">
        <v>23</v>
      </c>
      <c r="L24" s="0" t="s">
        <v>23</v>
      </c>
      <c r="M24" s="0" t="s">
        <v>23</v>
      </c>
      <c r="N24" s="0" t="s">
        <v>23</v>
      </c>
      <c r="O24" s="0" t="s">
        <v>23</v>
      </c>
      <c r="P24" s="0" t="s">
        <v>23</v>
      </c>
      <c r="Q24" s="0" t="s">
        <v>23</v>
      </c>
      <c r="R24" s="0" t="s">
        <v>23</v>
      </c>
      <c r="S24" s="0" t="s">
        <v>23</v>
      </c>
      <c r="T24" s="0" t="s">
        <v>23</v>
      </c>
      <c r="U24" s="0" t="s">
        <v>23</v>
      </c>
      <c r="V24" s="0" t="s">
        <v>23</v>
      </c>
      <c r="W24" s="0" t="s">
        <v>23</v>
      </c>
      <c r="X24" s="0" t="s">
        <v>23</v>
      </c>
      <c r="Y24" s="0" t="s">
        <v>23</v>
      </c>
      <c r="Z24" s="0" t="s">
        <v>23</v>
      </c>
      <c r="AA24" s="0" t="s">
        <v>23</v>
      </c>
      <c r="AB24" s="0" t="s">
        <v>23</v>
      </c>
      <c r="AC24" s="0" t="s">
        <v>23</v>
      </c>
      <c r="AD24" s="0" t="s">
        <v>23</v>
      </c>
      <c r="AE24" s="0" t="s">
        <v>23</v>
      </c>
      <c r="AF24" s="0" t="s">
        <v>23</v>
      </c>
      <c r="AG24" s="0" t="s">
        <v>23</v>
      </c>
      <c r="AH24" s="0" t="s">
        <v>23</v>
      </c>
      <c r="AI24" s="0" t="s">
        <v>23</v>
      </c>
      <c r="AJ24" s="0" t="s">
        <v>23</v>
      </c>
      <c r="AK24" s="0" t="s">
        <v>23</v>
      </c>
      <c r="AL24" s="0" t="s">
        <v>23</v>
      </c>
      <c r="AM24" s="0" t="s">
        <v>23</v>
      </c>
      <c r="AN24" s="0" t="s">
        <v>23</v>
      </c>
      <c r="AO24" s="0" t="s">
        <v>23</v>
      </c>
      <c r="AP24" s="0" t="s">
        <v>23</v>
      </c>
      <c r="AQ24" s="0" t="s">
        <v>23</v>
      </c>
      <c r="AR24" s="0" t="s">
        <v>23</v>
      </c>
      <c r="AS24" s="0" t="s">
        <v>23</v>
      </c>
      <c r="AT24" s="0" t="s">
        <v>23</v>
      </c>
      <c r="AU24" s="0" t="s">
        <v>23</v>
      </c>
      <c r="AV24" s="0" t="s">
        <v>23</v>
      </c>
      <c r="AW24" s="0" t="s">
        <v>23</v>
      </c>
      <c r="AX24" s="0" t="s">
        <v>23</v>
      </c>
      <c r="AY24" s="0" t="s">
        <v>23</v>
      </c>
      <c r="AZ24" s="0" t="s">
        <v>23</v>
      </c>
      <c r="BA24" s="0" t="s">
        <v>23</v>
      </c>
      <c r="BB24" s="0" t="s">
        <v>23</v>
      </c>
      <c r="BC24" s="0" t="s">
        <v>23</v>
      </c>
      <c r="BD24" s="0" t="s">
        <v>23</v>
      </c>
      <c r="BE24" s="0" t="s">
        <v>23</v>
      </c>
      <c r="BF24" s="0" t="s">
        <v>23</v>
      </c>
      <c r="BG24" s="0" t="s">
        <v>23</v>
      </c>
      <c r="BH24" s="0" t="s">
        <v>23</v>
      </c>
      <c r="BI24" s="0" t="s">
        <v>23</v>
      </c>
      <c r="BJ24" s="0" t="s">
        <v>23</v>
      </c>
      <c r="BK24" s="0" t="s">
        <v>23</v>
      </c>
      <c r="BL24" s="0" t="s">
        <v>23</v>
      </c>
      <c r="BM24" s="0" t="s">
        <v>23</v>
      </c>
      <c r="BN24" s="0" t="s">
        <v>23</v>
      </c>
      <c r="BO24" s="0" t="s">
        <v>23</v>
      </c>
      <c r="BP24" s="0" t="s">
        <v>23</v>
      </c>
      <c r="BQ24" s="0" t="s">
        <v>23</v>
      </c>
      <c r="BR24" s="0" t="s">
        <v>23</v>
      </c>
      <c r="BS24" s="0" t="s">
        <v>23</v>
      </c>
      <c r="BT24" s="0" t="s">
        <v>23</v>
      </c>
      <c r="BU24" s="0" t="s">
        <v>23</v>
      </c>
      <c r="BV24" s="0" t="s">
        <v>23</v>
      </c>
      <c r="BW24" s="0" t="s">
        <v>23</v>
      </c>
      <c r="BX24" s="0" t="s">
        <v>23</v>
      </c>
      <c r="BY24" s="0" t="s">
        <v>23</v>
      </c>
      <c r="BZ24" s="0" t="s">
        <v>23</v>
      </c>
      <c r="CA24" s="0" t="s">
        <v>23</v>
      </c>
      <c r="CB24" s="0" t="s">
        <v>23</v>
      </c>
      <c r="CC24" s="0" t="s">
        <v>23</v>
      </c>
      <c r="CD24" s="0" t="s">
        <v>23</v>
      </c>
      <c r="CE24" s="0" t="s">
        <v>23</v>
      </c>
      <c r="CF24" s="0" t="s">
        <v>23</v>
      </c>
      <c r="CG24" s="0" t="s">
        <v>23</v>
      </c>
      <c r="CH24" s="0" t="s">
        <v>23</v>
      </c>
      <c r="CI24" s="0" t="s">
        <v>23</v>
      </c>
      <c r="CJ24" s="0" t="s">
        <v>23</v>
      </c>
      <c r="CK24" s="0" t="s">
        <v>23</v>
      </c>
      <c r="CL24" s="0" t="s">
        <v>23</v>
      </c>
      <c r="CM24" s="0" t="s">
        <v>23</v>
      </c>
      <c r="CN24" s="0" t="s">
        <v>23</v>
      </c>
      <c r="CO24" s="0" t="s">
        <v>23</v>
      </c>
      <c r="CP24" s="0" t="s">
        <v>23</v>
      </c>
      <c r="CQ24" s="0" t="s">
        <v>23</v>
      </c>
      <c r="CR24" s="0" t="s">
        <v>23</v>
      </c>
      <c r="CS24" s="0" t="s">
        <v>23</v>
      </c>
      <c r="CT24" s="0" t="s">
        <v>23</v>
      </c>
      <c r="CU24" s="0" t="s">
        <v>23</v>
      </c>
      <c r="CV24" s="0" t="s">
        <v>23</v>
      </c>
      <c r="CW24" s="0" t="s">
        <v>23</v>
      </c>
      <c r="CX24" s="0" t="s">
        <v>23</v>
      </c>
      <c r="CY24" s="0" t="s">
        <v>23</v>
      </c>
      <c r="CZ24" s="0" t="s">
        <v>23</v>
      </c>
      <c r="DA24" s="0" t="s">
        <v>23</v>
      </c>
      <c r="DB24" s="0" t="s">
        <v>23</v>
      </c>
      <c r="DC24" s="0" t="s">
        <v>23</v>
      </c>
      <c r="DD24" s="0" t="s">
        <v>23</v>
      </c>
      <c r="DE24" s="0" t="s">
        <v>23</v>
      </c>
      <c r="DF24" s="0" t="s">
        <v>23</v>
      </c>
      <c r="DG24" s="0" t="s">
        <v>23</v>
      </c>
      <c r="DH24" s="0" t="s">
        <v>23</v>
      </c>
      <c r="DI24" s="0" t="s">
        <v>23</v>
      </c>
      <c r="DJ24" s="0" t="s">
        <v>23</v>
      </c>
      <c r="DK24" s="0" t="s">
        <v>23</v>
      </c>
      <c r="DL24" s="0" t="s">
        <v>23</v>
      </c>
      <c r="DM24" s="0" t="s">
        <v>23</v>
      </c>
      <c r="DN24" s="0" t="s">
        <v>23</v>
      </c>
      <c r="DO24" s="0" t="s">
        <v>23</v>
      </c>
      <c r="DP24" s="0" t="s">
        <v>23</v>
      </c>
      <c r="DQ24" s="0" t="s">
        <v>23</v>
      </c>
      <c r="DR24" s="0" t="s">
        <v>23</v>
      </c>
      <c r="DS24" s="0" t="s">
        <v>23</v>
      </c>
      <c r="DT24" s="0" t="s">
        <v>23</v>
      </c>
      <c r="DU24" s="0" t="s">
        <v>23</v>
      </c>
      <c r="DV24" s="0" t="s">
        <v>23</v>
      </c>
      <c r="DW24" s="0" t="s">
        <v>23</v>
      </c>
      <c r="DX24" s="0" t="s">
        <v>23</v>
      </c>
      <c r="DY24" s="0" t="s">
        <v>23</v>
      </c>
      <c r="DZ24" s="0" t="s">
        <v>23</v>
      </c>
      <c r="EA24" s="0" t="s">
        <v>23</v>
      </c>
      <c r="EB24" s="0" t="s">
        <v>23</v>
      </c>
      <c r="EC24" s="0" t="s">
        <v>23</v>
      </c>
      <c r="ED24" s="0" t="s">
        <v>23</v>
      </c>
      <c r="EE24" s="0" t="s">
        <v>23</v>
      </c>
      <c r="EF24" s="0" t="s">
        <v>23</v>
      </c>
      <c r="EG24" s="0" t="s">
        <v>23</v>
      </c>
      <c r="EH24" s="0" t="s">
        <v>23</v>
      </c>
      <c r="EI24" s="0" t="s">
        <v>23</v>
      </c>
      <c r="EJ24" s="0" t="s">
        <v>23</v>
      </c>
      <c r="EK24" s="0" t="s">
        <v>23</v>
      </c>
      <c r="EL24" s="0" t="s">
        <v>23</v>
      </c>
      <c r="EM24" s="0" t="s">
        <v>23</v>
      </c>
      <c r="EN24" s="0" t="s">
        <v>23</v>
      </c>
      <c r="EO24" s="0" t="s">
        <v>23</v>
      </c>
      <c r="EP24" s="0" t="s">
        <v>23</v>
      </c>
      <c r="EQ24" s="0" t="s">
        <v>23</v>
      </c>
      <c r="ER24" s="0" t="s">
        <v>23</v>
      </c>
      <c r="ES24" s="0" t="s">
        <v>23</v>
      </c>
      <c r="ET24" s="0" t="s">
        <v>23</v>
      </c>
      <c r="EU24" s="0" t="s">
        <v>23</v>
      </c>
      <c r="EV24" s="0" t="s">
        <v>23</v>
      </c>
      <c r="EW24" s="0" t="s">
        <v>23</v>
      </c>
      <c r="EX24" s="0" t="s">
        <v>23</v>
      </c>
      <c r="EY24" s="0" t="s">
        <v>23</v>
      </c>
      <c r="EZ24" s="0" t="s">
        <v>23</v>
      </c>
    </row>
    <row r="25" customFormat="false" ht="12.75" hidden="false" customHeight="false" outlineLevel="0" collapsed="false">
      <c r="C25" s="0" t="n">
        <v>0.655961900828876</v>
      </c>
      <c r="D25" s="0" t="n">
        <v>0.0814831157873677</v>
      </c>
      <c r="E25" s="0" t="n">
        <v>1.54823450316609</v>
      </c>
      <c r="F25" s="0" t="n">
        <v>0.158743452417182</v>
      </c>
    </row>
    <row r="26" customFormat="false" ht="12.75" hidden="false" customHeight="false" outlineLevel="0" collapsed="false">
      <c r="C26" s="0" t="n">
        <v>0.648558819721948</v>
      </c>
      <c r="D26" s="0" t="n">
        <v>0.0815937338124711</v>
      </c>
      <c r="E26" s="0" t="n">
        <v>1.61850275757299</v>
      </c>
      <c r="F26" s="0" t="n">
        <v>0.16371886709953</v>
      </c>
    </row>
    <row r="27" customFormat="false" ht="12.75" hidden="false" customHeight="false" outlineLevel="0" collapsed="false">
      <c r="C27" s="0" t="n">
        <v>0.646591712857929</v>
      </c>
      <c r="D27" s="0" t="n">
        <v>0.0818247240168947</v>
      </c>
      <c r="E27" s="0" t="n">
        <v>1.69070867806645</v>
      </c>
      <c r="F27" s="0" t="n">
        <v>0.168715645226228</v>
      </c>
    </row>
    <row r="28" customFormat="false" ht="12.75" hidden="false" customHeight="false" outlineLevel="0" collapsed="false">
      <c r="C28" s="0" t="n">
        <v>0.649141459522709</v>
      </c>
      <c r="D28" s="0" t="n">
        <v>0.0818504020099102</v>
      </c>
      <c r="E28" s="0" t="n">
        <v>1.76490569631195</v>
      </c>
      <c r="F28" s="0" t="n">
        <v>0.17373387852767</v>
      </c>
    </row>
    <row r="29" customFormat="false" ht="12.75" hidden="false" customHeight="false" outlineLevel="0" collapsed="false">
      <c r="C29" s="0" t="n">
        <v>0.651352493362342</v>
      </c>
      <c r="D29" s="0" t="n">
        <v>0.0820515715108048</v>
      </c>
      <c r="E29" s="0" t="n">
        <v>1.84114871736756</v>
      </c>
      <c r="F29" s="0" t="n">
        <v>0.178773659128124</v>
      </c>
    </row>
    <row r="30" customFormat="false" ht="12.75" hidden="false" customHeight="false" outlineLevel="0" collapsed="false">
      <c r="C30" s="0" t="n">
        <v>0.666859419480907</v>
      </c>
      <c r="D30" s="0" t="n">
        <v>0.0820996722867312</v>
      </c>
      <c r="E30" s="0" t="n">
        <v>1.91949416031317</v>
      </c>
      <c r="F30" s="0" t="n">
        <v>0.183835079547421</v>
      </c>
    </row>
    <row r="31" customFormat="false" ht="12.75" hidden="false" customHeight="false" outlineLevel="0" collapsed="false">
      <c r="C31" s="0" t="n">
        <v>0.659929255445034</v>
      </c>
      <c r="D31" s="0" t="n">
        <v>0.0821132633557194</v>
      </c>
      <c r="E31" s="0" t="n">
        <v>2</v>
      </c>
      <c r="F31" s="0" t="n">
        <v>0.188918232702653</v>
      </c>
    </row>
    <row r="32" customFormat="false" ht="12.75" hidden="false" customHeight="false" outlineLevel="0" collapsed="false">
      <c r="C32" s="0" t="n">
        <v>0.653250327160217</v>
      </c>
      <c r="D32" s="0" t="n">
        <v>0.0827425985772452</v>
      </c>
      <c r="E32" s="0" t="n">
        <v>2</v>
      </c>
      <c r="F32" s="0" t="n">
        <v>0.188918232702653</v>
      </c>
    </row>
    <row r="33" customFormat="false" ht="12.75" hidden="false" customHeight="false" outlineLevel="0" collapsed="false">
      <c r="C33" s="0" t="n">
        <v>0.670192530723785</v>
      </c>
      <c r="D33" s="0" t="n">
        <v>0.0832522686065511</v>
      </c>
      <c r="E33" s="0" t="s">
        <v>20</v>
      </c>
      <c r="F33" s="0" t="s">
        <v>20</v>
      </c>
    </row>
    <row r="34" customFormat="false" ht="12.75" hidden="false" customHeight="false" outlineLevel="0" collapsed="false">
      <c r="C34" s="0" t="n">
        <v>0.661064615397157</v>
      </c>
      <c r="D34" s="0" t="n">
        <v>0.0832669690519438</v>
      </c>
    </row>
    <row r="35" customFormat="false" ht="12.75" hidden="false" customHeight="false" outlineLevel="0" collapsed="false">
      <c r="C35" s="0" t="n">
        <v>0.674151277788862</v>
      </c>
      <c r="D35" s="0" t="n">
        <v>0.0834992898767274</v>
      </c>
    </row>
    <row r="36" customFormat="false" ht="12.75" hidden="false" customHeight="false" outlineLevel="0" collapsed="false">
      <c r="C36" s="0" t="n">
        <v>0.660261320716198</v>
      </c>
      <c r="D36" s="0" t="n">
        <v>0.0836722020429386</v>
      </c>
    </row>
    <row r="37" customFormat="false" ht="12.75" hidden="false" customHeight="false" outlineLevel="0" collapsed="false">
      <c r="C37" s="0" t="n">
        <v>0.66578846779384</v>
      </c>
      <c r="D37" s="0" t="n">
        <v>0.0836957486797353</v>
      </c>
    </row>
    <row r="38" customFormat="false" ht="12.75" hidden="false" customHeight="false" outlineLevel="0" collapsed="false">
      <c r="C38" s="0" t="n">
        <v>0.669409068350522</v>
      </c>
      <c r="D38" s="0" t="n">
        <v>0.0839050994561973</v>
      </c>
    </row>
    <row r="39" customFormat="false" ht="12.75" hidden="false" customHeight="false" outlineLevel="0" collapsed="false">
      <c r="C39" s="0" t="n">
        <v>0.676609348640547</v>
      </c>
      <c r="D39" s="0" t="n">
        <v>0.084275570950862</v>
      </c>
    </row>
    <row r="40" customFormat="false" ht="12.75" hidden="false" customHeight="false" outlineLevel="0" collapsed="false">
      <c r="C40" s="0" t="n">
        <v>0.680670352896823</v>
      </c>
      <c r="D40" s="0" t="n">
        <v>0.084764946602146</v>
      </c>
    </row>
    <row r="41" customFormat="false" ht="12.75" hidden="false" customHeight="false" outlineLevel="0" collapsed="false">
      <c r="C41" s="0" t="n">
        <v>0.69354350116405</v>
      </c>
      <c r="D41" s="0" t="n">
        <v>0.0847958307949125</v>
      </c>
    </row>
    <row r="42" customFormat="false" ht="12.75" hidden="false" customHeight="false" outlineLevel="0" collapsed="false">
      <c r="C42" s="0" t="n">
        <v>0.672258846975852</v>
      </c>
      <c r="D42" s="0" t="n">
        <v>0.0848628851755678</v>
      </c>
    </row>
    <row r="43" customFormat="false" ht="12.75" hidden="false" customHeight="false" outlineLevel="0" collapsed="false">
      <c r="C43" s="0" t="n">
        <v>0.667502984650971</v>
      </c>
      <c r="D43" s="0" t="n">
        <v>0.0849393591229256</v>
      </c>
    </row>
    <row r="44" customFormat="false" ht="12.75" hidden="false" customHeight="false" outlineLevel="0" collapsed="false">
      <c r="C44" s="0" t="n">
        <v>0.668437252369936</v>
      </c>
      <c r="D44" s="0" t="n">
        <v>0.0849900505465855</v>
      </c>
    </row>
    <row r="45" customFormat="false" ht="12.75" hidden="false" customHeight="false" outlineLevel="0" collapsed="false">
      <c r="C45" s="0" t="n">
        <v>0.677339882715683</v>
      </c>
      <c r="D45" s="0" t="n">
        <v>0.0852137950307248</v>
      </c>
    </row>
    <row r="46" customFormat="false" ht="12.75" hidden="false" customHeight="false" outlineLevel="0" collapsed="false">
      <c r="C46" s="0" t="n">
        <v>0.685084679135066</v>
      </c>
      <c r="D46" s="0" t="n">
        <v>0.0861449672355847</v>
      </c>
    </row>
    <row r="47" customFormat="false" ht="12.75" hidden="false" customHeight="false" outlineLevel="0" collapsed="false">
      <c r="C47" s="0" t="n">
        <v>0.678371652725782</v>
      </c>
      <c r="D47" s="0" t="n">
        <v>0.0861489842050629</v>
      </c>
    </row>
    <row r="48" customFormat="false" ht="12.75" hidden="false" customHeight="false" outlineLevel="0" collapsed="false">
      <c r="C48" s="0" t="n">
        <v>0.692262730743475</v>
      </c>
      <c r="D48" s="0" t="n">
        <v>0.0869701505206099</v>
      </c>
    </row>
    <row r="49" customFormat="false" ht="12.75" hidden="false" customHeight="false" outlineLevel="0" collapsed="false">
      <c r="C49" s="0" t="n">
        <v>0.697676771705422</v>
      </c>
      <c r="D49" s="0" t="n">
        <v>0.0874872775850718</v>
      </c>
    </row>
    <row r="50" customFormat="false" ht="12.75" hidden="false" customHeight="false" outlineLevel="0" collapsed="false">
      <c r="C50" s="0" t="n">
        <v>0.727926421657282</v>
      </c>
      <c r="D50" s="0" t="n">
        <v>0.0884016470570475</v>
      </c>
    </row>
    <row r="51" customFormat="false" ht="12.75" hidden="false" customHeight="false" outlineLevel="0" collapsed="false">
      <c r="C51" s="0" t="n">
        <v>0.707299179363686</v>
      </c>
      <c r="D51" s="0" t="n">
        <v>0.0888851188747364</v>
      </c>
    </row>
    <row r="52" customFormat="false" ht="12.75" hidden="false" customHeight="false" outlineLevel="0" collapsed="false">
      <c r="C52" s="0" t="n">
        <v>0.715139647578243</v>
      </c>
      <c r="D52" s="0" t="n">
        <v>0.08915156210548</v>
      </c>
    </row>
    <row r="53" customFormat="false" ht="12.75" hidden="false" customHeight="false" outlineLevel="0" collapsed="false">
      <c r="C53" s="0" t="n">
        <v>0.712841538618939</v>
      </c>
      <c r="D53" s="0" t="n">
        <v>0.0893521589642105</v>
      </c>
    </row>
    <row r="54" customFormat="false" ht="12.75" hidden="false" customHeight="false" outlineLevel="0" collapsed="false">
      <c r="C54" s="0" t="n">
        <v>0.719479447117194</v>
      </c>
      <c r="D54" s="0" t="n">
        <v>0.089976984974845</v>
      </c>
    </row>
    <row r="55" customFormat="false" ht="12.75" hidden="false" customHeight="false" outlineLevel="0" collapsed="false">
      <c r="C55" s="0" t="n">
        <v>0.722435188553893</v>
      </c>
      <c r="D55" s="0" t="n">
        <v>0.0899898614628676</v>
      </c>
    </row>
    <row r="56" customFormat="false" ht="12.75" hidden="false" customHeight="false" outlineLevel="0" collapsed="false">
      <c r="C56" s="0" t="n">
        <v>0.738073691479394</v>
      </c>
      <c r="D56" s="0" t="n">
        <v>0.0908893374679139</v>
      </c>
    </row>
    <row r="57" customFormat="false" ht="12.75" hidden="false" customHeight="false" outlineLevel="0" collapsed="false">
      <c r="C57" s="0" t="n">
        <v>0.725246915239197</v>
      </c>
      <c r="D57" s="0" t="n">
        <v>0.091269165172916</v>
      </c>
    </row>
    <row r="58" customFormat="false" ht="12.75" hidden="false" customHeight="false" outlineLevel="0" collapsed="false">
      <c r="C58" s="0" t="n">
        <v>0.740525010830597</v>
      </c>
      <c r="D58" s="0" t="n">
        <v>0.0914657302200493</v>
      </c>
    </row>
    <row r="59" customFormat="false" ht="12.75" hidden="false" customHeight="false" outlineLevel="0" collapsed="false">
      <c r="C59" s="0" t="n">
        <v>0.827621325949959</v>
      </c>
      <c r="D59" s="0" t="n">
        <v>0.100496204793763</v>
      </c>
    </row>
    <row r="60" customFormat="false" ht="12.75" hidden="false" customHeight="false" outlineLevel="0" collapsed="false">
      <c r="C60" s="0" t="n">
        <v>0.84553290856978</v>
      </c>
      <c r="D60" s="0" t="n">
        <v>0.100949680460602</v>
      </c>
    </row>
    <row r="61" customFormat="false" ht="12.75" hidden="false" customHeight="false" outlineLevel="0" collapsed="false">
      <c r="C61" s="0" t="n">
        <v>0.826366417659104</v>
      </c>
      <c r="D61" s="0" t="n">
        <v>0.101356924640394</v>
      </c>
    </row>
    <row r="62" customFormat="false" ht="12.75" hidden="false" customHeight="false" outlineLevel="0" collapsed="false">
      <c r="C62" s="0" t="n">
        <v>0.849473740721513</v>
      </c>
      <c r="D62" s="0" t="n">
        <v>0.101797555657385</v>
      </c>
    </row>
    <row r="63" customFormat="false" ht="12.75" hidden="false" customHeight="false" outlineLevel="0" collapsed="false">
      <c r="C63" s="0" t="n">
        <v>0.84183860109132</v>
      </c>
      <c r="D63" s="0" t="n">
        <v>0.101919436047342</v>
      </c>
    </row>
    <row r="64" customFormat="false" ht="12.75" hidden="false" customHeight="false" outlineLevel="0" collapsed="false">
      <c r="C64" s="0" t="n">
        <v>0.867605234280494</v>
      </c>
      <c r="D64" s="0" t="n">
        <v>0.102531318693523</v>
      </c>
    </row>
    <row r="65" customFormat="false" ht="12.75" hidden="false" customHeight="false" outlineLevel="0" collapsed="false">
      <c r="C65" s="0" t="n">
        <v>0.887725960912214</v>
      </c>
      <c r="D65" s="0" t="n">
        <v>0.103248436975614</v>
      </c>
    </row>
    <row r="66" customFormat="false" ht="12.75" hidden="false" customHeight="false" outlineLevel="0" collapsed="false">
      <c r="C66" s="0" t="n">
        <v>0.903279646566828</v>
      </c>
      <c r="D66" s="0" t="n">
        <v>0.104672857114204</v>
      </c>
    </row>
    <row r="67" customFormat="false" ht="12.75" hidden="false" customHeight="false" outlineLevel="0" collapsed="false">
      <c r="C67" s="0" t="n">
        <v>0.9465433696137</v>
      </c>
      <c r="D67" s="0" t="n">
        <v>0.110920774307552</v>
      </c>
    </row>
    <row r="68" customFormat="false" ht="12.75" hidden="false" customHeight="false" outlineLevel="0" collapsed="false">
      <c r="C68" s="0" t="n">
        <v>0.93950036423175</v>
      </c>
      <c r="D68" s="0" t="n">
        <v>0.111827941515716</v>
      </c>
    </row>
    <row r="69" customFormat="false" ht="12.75" hidden="false" customHeight="false" outlineLevel="0" collapsed="false">
      <c r="C69" s="0" t="n">
        <v>0.95433571167791</v>
      </c>
      <c r="D69" s="0" t="n">
        <v>0.112224655417847</v>
      </c>
    </row>
    <row r="70" customFormat="false" ht="12.75" hidden="false" customHeight="false" outlineLevel="0" collapsed="false">
      <c r="C70" s="0" t="n">
        <v>0.967911410882744</v>
      </c>
      <c r="D70" s="0" t="n">
        <v>0.113317676150028</v>
      </c>
    </row>
    <row r="71" customFormat="false" ht="12.75" hidden="false" customHeight="false" outlineLevel="0" collapsed="false">
      <c r="C71" s="0" t="n">
        <v>1.04888398597872</v>
      </c>
      <c r="D71" s="0" t="n">
        <v>0.120250810234321</v>
      </c>
    </row>
    <row r="72" customFormat="false" ht="12.75" hidden="false" customHeight="false" outlineLevel="0" collapsed="false">
      <c r="C72" s="0" t="n">
        <v>1.11529309868601</v>
      </c>
      <c r="D72" s="0" t="n">
        <v>0.12507878634445</v>
      </c>
    </row>
    <row r="73" customFormat="false" ht="12.75" hidden="false" customHeight="false" outlineLevel="0" collapsed="false">
      <c r="C73" s="0" t="n">
        <v>1.30095852437554</v>
      </c>
      <c r="D73" s="0" t="n">
        <v>0.138854912723882</v>
      </c>
    </row>
    <row r="74" customFormat="false" ht="12.75" hidden="false" customHeight="false" outlineLevel="0" collapsed="false">
      <c r="C74" s="0" t="n">
        <v>1.57308829973513</v>
      </c>
      <c r="D74" s="0" t="n">
        <v>0.160685170967807</v>
      </c>
    </row>
    <row r="75" customFormat="false" ht="12.75" hidden="false" customHeight="false" outlineLevel="0" collapsed="false">
      <c r="C75" s="0" t="s">
        <v>20</v>
      </c>
      <c r="D75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599702078287</v>
      </c>
      <c r="D1" s="0" t="n">
        <v>0.0711349664546889</v>
      </c>
      <c r="E1" s="0" t="n">
        <v>0.45</v>
      </c>
      <c r="F1" s="0" t="n">
        <v>0.060271302584629</v>
      </c>
      <c r="G1" s="0" t="n">
        <v>0.482811577311</v>
      </c>
      <c r="H1" s="0" t="n">
        <v>0.0640155441752452</v>
      </c>
      <c r="I1" s="0" t="n">
        <v>0.575545716678306</v>
      </c>
      <c r="J1" s="0" t="n">
        <v>0.0715681115436</v>
      </c>
      <c r="K1" s="0" t="n">
        <v>0.624663723318652</v>
      </c>
      <c r="L1" s="0" t="n">
        <v>0.0757173822171457</v>
      </c>
      <c r="M1" s="0" t="n">
        <v>0.687166971546766</v>
      </c>
      <c r="N1" s="0" t="n">
        <v>0.0764651187271071</v>
      </c>
      <c r="O1" s="0" t="n">
        <v>0.635531406947332</v>
      </c>
      <c r="P1" s="0" t="n">
        <v>0.0788809338215357</v>
      </c>
      <c r="Q1" s="0" t="n">
        <v>0.633894776863613</v>
      </c>
      <c r="R1" s="0" t="n">
        <v>0.0789813672681577</v>
      </c>
      <c r="S1" s="0" t="n">
        <v>0.63599652841242</v>
      </c>
      <c r="T1" s="0" t="n">
        <v>0.079124207456321</v>
      </c>
      <c r="U1" s="0" t="n">
        <v>0.637086905731196</v>
      </c>
      <c r="V1" s="0" t="n">
        <v>0.0794774039797402</v>
      </c>
      <c r="W1" s="0" t="n">
        <v>0.647754661615855</v>
      </c>
      <c r="X1" s="0" t="n">
        <v>0.0797125487101263</v>
      </c>
      <c r="Y1" s="0" t="n">
        <v>0.658027370182977</v>
      </c>
      <c r="Z1" s="0" t="n">
        <v>0.0798766731319226</v>
      </c>
      <c r="AA1" s="0" t="n">
        <v>0.648898570800699</v>
      </c>
      <c r="AB1" s="0" t="n">
        <v>0.0797943139533607</v>
      </c>
      <c r="AC1" s="0" t="n">
        <v>0.659254813920803</v>
      </c>
      <c r="AD1" s="0" t="n">
        <v>0.0799866589829545</v>
      </c>
      <c r="AE1" s="0" t="n">
        <v>0.64049690801078</v>
      </c>
      <c r="AF1" s="0" t="n">
        <v>0.0801359439622482</v>
      </c>
      <c r="AG1" s="0" t="n">
        <v>0.648587281596732</v>
      </c>
      <c r="AH1" s="0" t="n">
        <v>0.0805328218322318</v>
      </c>
      <c r="AI1" s="0" t="n">
        <v>0.67095240451949</v>
      </c>
      <c r="AJ1" s="0" t="n">
        <v>0.0802023801410619</v>
      </c>
      <c r="AK1" s="0" t="n">
        <v>0.671186522953807</v>
      </c>
      <c r="AL1" s="0" t="n">
        <v>0.0802163670978798</v>
      </c>
      <c r="AM1" s="0" t="n">
        <v>0.647157399331123</v>
      </c>
      <c r="AN1" s="0" t="n">
        <v>0.0803893741844407</v>
      </c>
      <c r="AO1" s="0" t="n">
        <v>0.663273991557589</v>
      </c>
      <c r="AP1" s="0" t="n">
        <v>0.0805963037384103</v>
      </c>
      <c r="AQ1" s="0" t="n">
        <v>0.674852199916241</v>
      </c>
      <c r="AR1" s="0" t="n">
        <v>0.0804125625177153</v>
      </c>
      <c r="AS1" s="0" t="n">
        <v>0.658337838536891</v>
      </c>
      <c r="AT1" s="0" t="n">
        <v>0.0809341254639784</v>
      </c>
      <c r="AU1" s="0" t="n">
        <v>0.653915284836619</v>
      </c>
      <c r="AV1" s="0" t="n">
        <v>0.0810333255301673</v>
      </c>
      <c r="AW1" s="0" t="n">
        <v>0.663210982796278</v>
      </c>
      <c r="AX1" s="0" t="n">
        <v>0.0811225479664404</v>
      </c>
      <c r="AY1" s="0" t="n">
        <v>0.656012694091449</v>
      </c>
      <c r="AZ1" s="0" t="n">
        <v>0.081288035758056</v>
      </c>
      <c r="BA1" s="0" t="n">
        <v>0.658190510462903</v>
      </c>
      <c r="BB1" s="0" t="n">
        <v>0.0815986747023008</v>
      </c>
      <c r="BC1" s="0" t="n">
        <v>0.65670624043084</v>
      </c>
      <c r="BD1" s="0" t="n">
        <v>0.0819612897611285</v>
      </c>
      <c r="BE1" s="0" t="n">
        <v>0.721437455628099</v>
      </c>
      <c r="BF1" s="0" t="n">
        <v>0.0821748491037942</v>
      </c>
      <c r="BG1" s="0" t="n">
        <v>0.675347783235971</v>
      </c>
      <c r="BH1" s="0" t="n">
        <v>0.0822969378745581</v>
      </c>
      <c r="BI1" s="0" t="n">
        <v>0.673769881860208</v>
      </c>
      <c r="BJ1" s="0" t="n">
        <v>0.0828061170847453</v>
      </c>
      <c r="BK1" s="0" t="n">
        <v>0.671376123625762</v>
      </c>
      <c r="BL1" s="0" t="n">
        <v>0.0828615801831483</v>
      </c>
      <c r="BM1" s="0" t="n">
        <v>0.671952390242965</v>
      </c>
      <c r="BN1" s="0" t="n">
        <v>0.0828687653778936</v>
      </c>
      <c r="BO1" s="0" t="n">
        <v>0.689921576279201</v>
      </c>
      <c r="BP1" s="0" t="n">
        <v>0.0828674411109253</v>
      </c>
      <c r="BQ1" s="0" t="n">
        <v>0.684799479196358</v>
      </c>
      <c r="BR1" s="0" t="n">
        <v>0.0830591606913334</v>
      </c>
      <c r="BS1" s="0" t="n">
        <v>0.672157596875698</v>
      </c>
      <c r="BT1" s="0" t="n">
        <v>0.0836200625704539</v>
      </c>
      <c r="BU1" s="0" t="n">
        <v>0.693324459068664</v>
      </c>
      <c r="BV1" s="0" t="n">
        <v>0.084050210000845</v>
      </c>
      <c r="BW1" s="0" t="n">
        <v>0.68059356667529</v>
      </c>
      <c r="BX1" s="0" t="n">
        <v>0.0840771969453158</v>
      </c>
      <c r="BY1" s="0" t="n">
        <v>0.700077239231615</v>
      </c>
      <c r="BZ1" s="0" t="n">
        <v>0.0843416982969974</v>
      </c>
      <c r="CA1" s="0" t="n">
        <v>0.67703522570747</v>
      </c>
      <c r="CB1" s="0" t="n">
        <v>0.0845972410370054</v>
      </c>
      <c r="CC1" s="0" t="n">
        <v>0.694945185456806</v>
      </c>
      <c r="CD1" s="0" t="n">
        <v>0.0843708815903227</v>
      </c>
      <c r="CE1" s="0" t="n">
        <v>0.698812889599129</v>
      </c>
      <c r="CF1" s="0" t="n">
        <v>0.0845926827203462</v>
      </c>
      <c r="CG1" s="0" t="n">
        <v>0.7075871365218</v>
      </c>
      <c r="CH1" s="0" t="n">
        <v>0.0848971823012641</v>
      </c>
      <c r="CI1" s="0" t="n">
        <v>0.708855709670434</v>
      </c>
      <c r="CJ1" s="0" t="n">
        <v>0.085476267323729</v>
      </c>
      <c r="CK1" s="0" t="n">
        <v>0.720678621292627</v>
      </c>
      <c r="CL1" s="0" t="n">
        <v>0.0855295045024735</v>
      </c>
      <c r="CM1" s="0" t="n">
        <v>0.690968492086966</v>
      </c>
      <c r="CN1" s="0" t="n">
        <v>0.0858584802722516</v>
      </c>
      <c r="CO1" s="0" t="n">
        <v>0.684937351256657</v>
      </c>
      <c r="CP1" s="0" t="n">
        <v>0.0858437645453948</v>
      </c>
      <c r="CQ1" s="0" t="n">
        <v>0.699067701817429</v>
      </c>
      <c r="CR1" s="0" t="n">
        <v>0.0854886225844158</v>
      </c>
      <c r="CS1" s="0" t="n">
        <v>0.694686755963895</v>
      </c>
      <c r="CT1" s="0" t="n">
        <v>0.0859890561726792</v>
      </c>
      <c r="CU1" s="0" t="n">
        <v>0.712761307469937</v>
      </c>
      <c r="CV1" s="0" t="n">
        <v>0.0873085843092459</v>
      </c>
      <c r="CW1" s="0" t="n">
        <v>0.693432468043785</v>
      </c>
      <c r="CX1" s="0" t="n">
        <v>0.0870385813988514</v>
      </c>
      <c r="CY1" s="0" t="n">
        <v>0.71044331218924</v>
      </c>
      <c r="CZ1" s="0" t="n">
        <v>0.0876907873808305</v>
      </c>
      <c r="DA1" s="0" t="n">
        <v>0.723742916000213</v>
      </c>
      <c r="DB1" s="0" t="n">
        <v>0.0883597693471932</v>
      </c>
      <c r="DC1" s="0" t="n">
        <v>0.758418695267533</v>
      </c>
      <c r="DD1" s="0" t="n">
        <v>0.0890813791082553</v>
      </c>
      <c r="DE1" s="0" t="n">
        <v>0.734953038613055</v>
      </c>
      <c r="DF1" s="0" t="n">
        <v>0.0893471367189685</v>
      </c>
      <c r="DG1" s="0" t="n">
        <v>0.740352114415277</v>
      </c>
      <c r="DH1" s="0" t="n">
        <v>0.0899161376414867</v>
      </c>
      <c r="DI1" s="0" t="n">
        <v>0.737875690562934</v>
      </c>
      <c r="DJ1" s="0" t="n">
        <v>0.0906694309521599</v>
      </c>
      <c r="DK1" s="0" t="n">
        <v>0.751593242542258</v>
      </c>
      <c r="DL1" s="0" t="n">
        <v>0.0904566406879437</v>
      </c>
      <c r="DM1" s="0" t="n">
        <v>0.752024096568408</v>
      </c>
      <c r="DN1" s="0" t="n">
        <v>0.0907465502130569</v>
      </c>
      <c r="DO1" s="0" t="n">
        <v>0.798147896493632</v>
      </c>
      <c r="DP1" s="0" t="n">
        <v>0.0913009942178066</v>
      </c>
      <c r="DQ1" s="0" t="n">
        <v>0.748353796959985</v>
      </c>
      <c r="DR1" s="0" t="n">
        <v>0.0920720745577898</v>
      </c>
      <c r="DS1" s="0" t="n">
        <v>0.767353722786209</v>
      </c>
      <c r="DT1" s="0" t="n">
        <v>0.0921290100586242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0.590565909555</v>
      </c>
      <c r="D2" s="0" t="n">
        <v>0.0751778889162386</v>
      </c>
      <c r="E2" s="0" t="n">
        <v>0.452903245794273</v>
      </c>
      <c r="F2" s="0" t="n">
        <v>0.0606060788680487</v>
      </c>
      <c r="G2" s="0" t="n">
        <v>0.512308059409111</v>
      </c>
      <c r="H2" s="0" t="n">
        <v>0.0673217785451006</v>
      </c>
      <c r="I2" s="0" t="n">
        <v>0.57489630276112</v>
      </c>
      <c r="J2" s="0" t="n">
        <v>0.0718113303615057</v>
      </c>
      <c r="K2" s="0" t="n">
        <v>0.623913898312789</v>
      </c>
      <c r="L2" s="0" t="n">
        <v>0.0760030260324067</v>
      </c>
      <c r="M2" s="0" t="n">
        <v>0.685356441670503</v>
      </c>
      <c r="N2" s="0" t="n">
        <v>0.0768081276129898</v>
      </c>
      <c r="O2" s="0" t="n">
        <v>0.635017608590718</v>
      </c>
      <c r="P2" s="0" t="n">
        <v>0.0791304476787484</v>
      </c>
      <c r="Q2" s="0" t="n">
        <v>0.633505469599367</v>
      </c>
      <c r="R2" s="0" t="n">
        <v>0.0791832209735461</v>
      </c>
      <c r="S2" s="0" t="n">
        <v>0.63546820036734</v>
      </c>
      <c r="T2" s="0" t="n">
        <v>0.0793824105958273</v>
      </c>
      <c r="U2" s="0" t="n">
        <v>0.636734261906947</v>
      </c>
      <c r="V2" s="0" t="n">
        <v>0.079661087786626</v>
      </c>
      <c r="W2" s="0" t="n">
        <v>0.647237805731444</v>
      </c>
      <c r="X2" s="0" t="n">
        <v>0.0799623945355927</v>
      </c>
      <c r="Y2" s="0" t="n">
        <v>0.65748660071934</v>
      </c>
      <c r="Z2" s="0" t="n">
        <v>0.0801324351976047</v>
      </c>
      <c r="AA2" s="0" t="n">
        <v>0.648355585257923</v>
      </c>
      <c r="AB2" s="0" t="n">
        <v>0.0800250504869979</v>
      </c>
      <c r="AC2" s="0" t="n">
        <v>0.658711396052933</v>
      </c>
      <c r="AD2" s="0" t="n">
        <v>0.0802378152995432</v>
      </c>
      <c r="AE2" s="0" t="n">
        <v>0.640061197651087</v>
      </c>
      <c r="AF2" s="0" t="n">
        <v>0.0803570837333038</v>
      </c>
      <c r="AG2" s="0" t="n">
        <v>0.648197349780595</v>
      </c>
      <c r="AH2" s="0" t="n">
        <v>0.0807350680498098</v>
      </c>
      <c r="AI2" s="0" t="n">
        <v>0.67031627152907</v>
      </c>
      <c r="AJ2" s="0" t="n">
        <v>0.0804678189793986</v>
      </c>
      <c r="AK2" s="0" t="n">
        <v>0.670544673511065</v>
      </c>
      <c r="AL2" s="0" t="n">
        <v>0.0804792412193101</v>
      </c>
      <c r="AM2" s="0" t="n">
        <v>0.646663827497671</v>
      </c>
      <c r="AN2" s="0" t="n">
        <v>0.0806301112454535</v>
      </c>
      <c r="AO2" s="0" t="n">
        <v>0.662809595732084</v>
      </c>
      <c r="AP2" s="0" t="n">
        <v>0.0808270932777623</v>
      </c>
      <c r="AQ2" s="0" t="n">
        <v>0.673964608314907</v>
      </c>
      <c r="AR2" s="0" t="n">
        <v>0.0807173578165514</v>
      </c>
      <c r="AS2" s="0" t="n">
        <v>0.657912195347135</v>
      </c>
      <c r="AT2" s="0" t="n">
        <v>0.0811483933357655</v>
      </c>
      <c r="AU2" s="0" t="n">
        <v>0.6535338703267</v>
      </c>
      <c r="AV2" s="0" t="n">
        <v>0.0812300304972346</v>
      </c>
      <c r="AW2" s="0" t="n">
        <v>0.662703868916246</v>
      </c>
      <c r="AX2" s="0" t="n">
        <v>0.081358835579686</v>
      </c>
      <c r="AY2" s="0" t="n">
        <v>0.655544831380571</v>
      </c>
      <c r="AZ2" s="0" t="n">
        <v>0.0815191144343561</v>
      </c>
      <c r="BA2" s="0" t="n">
        <v>0.657703415751982</v>
      </c>
      <c r="BB2" s="0" t="n">
        <v>0.0818358445165641</v>
      </c>
      <c r="BC2" s="0" t="n">
        <v>0.656175944626973</v>
      </c>
      <c r="BD2" s="0" t="n">
        <v>0.0822080601213902</v>
      </c>
      <c r="BE2" s="0" t="n">
        <v>0.720540511712098</v>
      </c>
      <c r="BF2" s="0" t="n">
        <v>0.0825386074081069</v>
      </c>
      <c r="BG2" s="0" t="n">
        <v>0.674754918282766</v>
      </c>
      <c r="BH2" s="0" t="n">
        <v>0.0825658337568494</v>
      </c>
      <c r="BI2" s="0" t="n">
        <v>0.673164339927133</v>
      </c>
      <c r="BJ2" s="0" t="n">
        <v>0.083106849595218</v>
      </c>
      <c r="BK2" s="0" t="n">
        <v>0.670877549840821</v>
      </c>
      <c r="BL2" s="0" t="n">
        <v>0.0831185888273764</v>
      </c>
      <c r="BM2" s="0" t="n">
        <v>0.671492316531064</v>
      </c>
      <c r="BN2" s="0" t="n">
        <v>0.0831008847787288</v>
      </c>
      <c r="BO2" s="0" t="n">
        <v>0.689408901593449</v>
      </c>
      <c r="BP2" s="0" t="n">
        <v>0.0831123304269996</v>
      </c>
      <c r="BQ2" s="0" t="n">
        <v>0.684244758523519</v>
      </c>
      <c r="BR2" s="0" t="n">
        <v>0.0833341947454307</v>
      </c>
      <c r="BS2" s="0" t="n">
        <v>0.67173332648262</v>
      </c>
      <c r="BT2" s="0" t="n">
        <v>0.0838400921333664</v>
      </c>
      <c r="BU2" s="0" t="n">
        <v>0.692809760914525</v>
      </c>
      <c r="BV2" s="0" t="n">
        <v>0.0842997670187091</v>
      </c>
      <c r="BW2" s="0" t="n">
        <v>0.680156865728831</v>
      </c>
      <c r="BX2" s="0" t="n">
        <v>0.0842992325012993</v>
      </c>
      <c r="BY2" s="0" t="n">
        <v>0.699501170876496</v>
      </c>
      <c r="BZ2" s="0" t="n">
        <v>0.0846163970220752</v>
      </c>
      <c r="CA2" s="0" t="n">
        <v>0.676656634139606</v>
      </c>
      <c r="CB2" s="0" t="n">
        <v>0.0847953774630925</v>
      </c>
      <c r="CC2" s="0" t="n">
        <v>0.694301210941948</v>
      </c>
      <c r="CD2" s="0" t="n">
        <v>0.0846511050816316</v>
      </c>
      <c r="CE2" s="0" t="n">
        <v>0.698163375443449</v>
      </c>
      <c r="CF2" s="0" t="n">
        <v>0.0848757274299054</v>
      </c>
      <c r="CG2" s="0" t="n">
        <v>0.706904287006835</v>
      </c>
      <c r="CH2" s="0" t="n">
        <v>0.0851781476225444</v>
      </c>
      <c r="CI2" s="0" t="n">
        <v>0.708232400269682</v>
      </c>
      <c r="CJ2" s="0" t="n">
        <v>0.0857536130503762</v>
      </c>
      <c r="CK2" s="0" t="n">
        <v>0.720077926465443</v>
      </c>
      <c r="CL2" s="0" t="n">
        <v>0.0857992700233688</v>
      </c>
      <c r="CM2" s="0" t="n">
        <v>0.690546781337763</v>
      </c>
      <c r="CN2" s="0" t="n">
        <v>0.0860783968466613</v>
      </c>
      <c r="CO2" s="0" t="n">
        <v>0.684544649148054</v>
      </c>
      <c r="CP2" s="0" t="n">
        <v>0.0860499172417649</v>
      </c>
      <c r="CQ2" s="0" t="n">
        <v>0.698393954016824</v>
      </c>
      <c r="CR2" s="0" t="n">
        <v>0.0857479854809312</v>
      </c>
      <c r="CS2" s="0" t="n">
        <v>0.694298007443785</v>
      </c>
      <c r="CT2" s="0" t="n">
        <v>0.0861886588969121</v>
      </c>
      <c r="CU2" s="0" t="n">
        <v>0.712142192909429</v>
      </c>
      <c r="CV2" s="0" t="n">
        <v>0.0876236108321401</v>
      </c>
      <c r="CW2" s="0" t="n">
        <v>0.693091681168059</v>
      </c>
      <c r="CX2" s="0" t="n">
        <v>0.0872167464199499</v>
      </c>
      <c r="CY2" s="0" t="n">
        <v>0.710037297067324</v>
      </c>
      <c r="CZ2" s="0" t="n">
        <v>0.0878951784453069</v>
      </c>
      <c r="DA2" s="0" t="n">
        <v>0.723163266868109</v>
      </c>
      <c r="DB2" s="0" t="n">
        <v>0.0886406935430749</v>
      </c>
      <c r="DC2" s="0" t="n">
        <v>0.757745730753709</v>
      </c>
      <c r="DD2" s="0" t="n">
        <v>0.0893641744022147</v>
      </c>
      <c r="DE2" s="0" t="n">
        <v>0.734344641234255</v>
      </c>
      <c r="DF2" s="0" t="n">
        <v>0.0895820972356607</v>
      </c>
      <c r="DG2" s="0" t="n">
        <v>0.739792675084952</v>
      </c>
      <c r="DH2" s="0" t="n">
        <v>0.090179276674184</v>
      </c>
      <c r="DI2" s="0" t="n">
        <v>0.737311747480284</v>
      </c>
      <c r="DJ2" s="0" t="n">
        <v>0.0909615712954877</v>
      </c>
      <c r="DK2" s="0" t="n">
        <v>0.750887438331297</v>
      </c>
      <c r="DL2" s="0" t="n">
        <v>0.0907166931477626</v>
      </c>
      <c r="DM2" s="0" t="n">
        <v>0.751369604825818</v>
      </c>
      <c r="DN2" s="0" t="n">
        <v>0.0910390512163047</v>
      </c>
      <c r="DO2" s="0" t="n">
        <v>0.796832715916241</v>
      </c>
      <c r="DP2" s="0" t="n">
        <v>0.091644435455233</v>
      </c>
      <c r="DQ2" s="0" t="n">
        <v>0.747839484527385</v>
      </c>
      <c r="DR2" s="0" t="n">
        <v>0.0923242345733943</v>
      </c>
      <c r="DS2" s="0" t="n">
        <v>0.766760646142872</v>
      </c>
      <c r="DT2" s="0" t="n">
        <v>0.092389764907574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4367838977432</v>
      </c>
      <c r="D3" s="0" t="n">
        <v>0.0761875581090559</v>
      </c>
      <c r="E3" s="0" t="n">
        <v>0.462805053654881</v>
      </c>
      <c r="F3" s="0" t="n">
        <v>0.0617413516741239</v>
      </c>
      <c r="G3" s="0" t="n">
        <v>0.542391293370694</v>
      </c>
      <c r="H3" s="0" t="n">
        <v>0.0706382864356467</v>
      </c>
      <c r="I3" s="0" t="n">
        <v>0.572983851547079</v>
      </c>
      <c r="J3" s="0" t="n">
        <v>0.0720249888492394</v>
      </c>
      <c r="K3" s="0" t="n">
        <v>0.621706606176807</v>
      </c>
      <c r="L3" s="0" t="n">
        <v>0.0762526073962441</v>
      </c>
      <c r="M3" s="0" t="n">
        <v>0.680006321230119</v>
      </c>
      <c r="N3" s="0" t="n">
        <v>0.0771240146337278</v>
      </c>
      <c r="O3" s="0" t="n">
        <v>0.633515762109365</v>
      </c>
      <c r="P3" s="0" t="n">
        <v>0.0793365600879338</v>
      </c>
      <c r="Q3" s="0" t="n">
        <v>0.632374695957929</v>
      </c>
      <c r="R3" s="0" t="n">
        <v>0.0793414297573716</v>
      </c>
      <c r="S3" s="0" t="n">
        <v>0.633924296082943</v>
      </c>
      <c r="T3" s="0" t="n">
        <v>0.0795953783781336</v>
      </c>
      <c r="U3" s="0" t="n">
        <v>0.635715515679299</v>
      </c>
      <c r="V3" s="0" t="n">
        <v>0.079796951822814</v>
      </c>
      <c r="W3" s="0" t="n">
        <v>0.645727070438622</v>
      </c>
      <c r="X3" s="0" t="n">
        <v>0.0801684120869348</v>
      </c>
      <c r="Y3" s="0" t="n">
        <v>0.655904699189068</v>
      </c>
      <c r="Z3" s="0" t="n">
        <v>0.0803442103791001</v>
      </c>
      <c r="AA3" s="0" t="n">
        <v>0.646760643539236</v>
      </c>
      <c r="AB3" s="0" t="n">
        <v>0.0802228617791035</v>
      </c>
      <c r="AC3" s="0" t="n">
        <v>0.657120005163487</v>
      </c>
      <c r="AD3" s="0" t="n">
        <v>0.0804475909500153</v>
      </c>
      <c r="AE3" s="0" t="n">
        <v>0.638791458160113</v>
      </c>
      <c r="AF3" s="0" t="n">
        <v>0.0805356201241664</v>
      </c>
      <c r="AG3" s="0" t="n">
        <v>0.647070995181773</v>
      </c>
      <c r="AH3" s="0" t="n">
        <v>0.0808841565257604</v>
      </c>
      <c r="AI3" s="0" t="n">
        <v>0.668447404417025</v>
      </c>
      <c r="AJ3" s="0" t="n">
        <v>0.0806951306250398</v>
      </c>
      <c r="AK3" s="0" t="n">
        <v>0.668658175034787</v>
      </c>
      <c r="AL3" s="0" t="n">
        <v>0.0807052300573851</v>
      </c>
      <c r="AM3" s="0" t="n">
        <v>0.645221511516439</v>
      </c>
      <c r="AN3" s="0" t="n">
        <v>0.0808285151753477</v>
      </c>
      <c r="AO3" s="0" t="n">
        <v>0.661455975208094</v>
      </c>
      <c r="AP3" s="0" t="n">
        <v>0.0810125202439477</v>
      </c>
      <c r="AQ3" s="0" t="n">
        <v>0.671348488241521</v>
      </c>
      <c r="AR3" s="0" t="n">
        <v>0.0809868306442689</v>
      </c>
      <c r="AS3" s="0" t="n">
        <v>0.656672307737254</v>
      </c>
      <c r="AT3" s="0" t="n">
        <v>0.0813200411204285</v>
      </c>
      <c r="AU3" s="0" t="n">
        <v>0.652425915431885</v>
      </c>
      <c r="AV3" s="0" t="n">
        <v>0.0813840321404266</v>
      </c>
      <c r="AW3" s="0" t="n">
        <v>0.661219115630327</v>
      </c>
      <c r="AX3" s="0" t="n">
        <v>0.0815560291271243</v>
      </c>
      <c r="AY3" s="0" t="n">
        <v>0.654178981210215</v>
      </c>
      <c r="AZ3" s="0" t="n">
        <v>0.0817079669011553</v>
      </c>
      <c r="BA3" s="0" t="n">
        <v>0.656280016963177</v>
      </c>
      <c r="BB3" s="0" t="n">
        <v>0.0820312248442993</v>
      </c>
      <c r="BC3" s="0" t="n">
        <v>0.65462246385509</v>
      </c>
      <c r="BD3" s="0" t="n">
        <v>0.0824155241109168</v>
      </c>
      <c r="BE3" s="0" t="n">
        <v>0.717882031635077</v>
      </c>
      <c r="BF3" s="0" t="n">
        <v>0.0828735746524671</v>
      </c>
      <c r="BG3" s="0" t="n">
        <v>0.673017158119626</v>
      </c>
      <c r="BH3" s="0" t="n">
        <v>0.0827922442069184</v>
      </c>
      <c r="BI3" s="0" t="n">
        <v>0.671397446681523</v>
      </c>
      <c r="BJ3" s="0" t="n">
        <v>0.0833515470655969</v>
      </c>
      <c r="BK3" s="0" t="n">
        <v>0.669429004607645</v>
      </c>
      <c r="BL3" s="0" t="n">
        <v>0.0833201716222457</v>
      </c>
      <c r="BM3" s="0" t="n">
        <v>0.670152035905097</v>
      </c>
      <c r="BN3" s="0" t="n">
        <v>0.0832871441545921</v>
      </c>
      <c r="BO3" s="0" t="n">
        <v>0.687910706334959</v>
      </c>
      <c r="BP3" s="0" t="n">
        <v>0.0833129617230712</v>
      </c>
      <c r="BQ3" s="0" t="n">
        <v>0.682627333687421</v>
      </c>
      <c r="BR3" s="0" t="n">
        <v>0.0835558682391188</v>
      </c>
      <c r="BS3" s="0" t="n">
        <v>0.670501260327883</v>
      </c>
      <c r="BT3" s="0" t="n">
        <v>0.0840121559615182</v>
      </c>
      <c r="BU3" s="0" t="n">
        <v>0.691306581271538</v>
      </c>
      <c r="BV3" s="0" t="n">
        <v>0.0845035433295068</v>
      </c>
      <c r="BW3" s="0" t="n">
        <v>0.678885741828096</v>
      </c>
      <c r="BX3" s="0" t="n">
        <v>0.0844761531911965</v>
      </c>
      <c r="BY3" s="0" t="n">
        <v>0.697817190551164</v>
      </c>
      <c r="BZ3" s="0" t="n">
        <v>0.0848422728044264</v>
      </c>
      <c r="CA3" s="0" t="n">
        <v>0.675561488701697</v>
      </c>
      <c r="CB3" s="0" t="n">
        <v>0.0849444257337253</v>
      </c>
      <c r="CC3" s="0" t="n">
        <v>0.692411092732196</v>
      </c>
      <c r="CD3" s="0" t="n">
        <v>0.0848895749138689</v>
      </c>
      <c r="CE3" s="0" t="n">
        <v>0.696257160089333</v>
      </c>
      <c r="CF3" s="0" t="n">
        <v>0.0851163510394238</v>
      </c>
      <c r="CG3" s="0" t="n">
        <v>0.70489740331402</v>
      </c>
      <c r="CH3" s="0" t="n">
        <v>0.0854196660122289</v>
      </c>
      <c r="CI3" s="0" t="n">
        <v>0.706404497141359</v>
      </c>
      <c r="CJ3" s="0" t="n">
        <v>0.0859877493090878</v>
      </c>
      <c r="CK3" s="0" t="n">
        <v>0.71831754992629</v>
      </c>
      <c r="CL3" s="0" t="n">
        <v>0.086025180434945</v>
      </c>
      <c r="CM3" s="0" t="n">
        <v>0.689325800101698</v>
      </c>
      <c r="CN3" s="0" t="n">
        <v>0.0862451897283721</v>
      </c>
      <c r="CO3" s="0" t="n">
        <v>0.683407144525949</v>
      </c>
      <c r="CP3" s="0" t="n">
        <v>0.0862075332192927</v>
      </c>
      <c r="CQ3" s="0" t="n">
        <v>0.696410954606046</v>
      </c>
      <c r="CR3" s="0" t="n">
        <v>0.0859742229838405</v>
      </c>
      <c r="CS3" s="0" t="n">
        <v>0.693168107498946</v>
      </c>
      <c r="CT3" s="0" t="n">
        <v>0.0863456553922767</v>
      </c>
      <c r="CU3" s="0" t="n">
        <v>0.710340535160624</v>
      </c>
      <c r="CV3" s="0" t="n">
        <v>0.0878740135345456</v>
      </c>
      <c r="CW3" s="0" t="n">
        <v>0.692107558414872</v>
      </c>
      <c r="CX3" s="0" t="n">
        <v>0.0873482451085662</v>
      </c>
      <c r="CY3" s="0" t="n">
        <v>0.708854448105223</v>
      </c>
      <c r="CZ3" s="0" t="n">
        <v>0.0880591413506977</v>
      </c>
      <c r="DA3" s="0" t="n">
        <v>0.721469735599623</v>
      </c>
      <c r="DB3" s="0" t="n">
        <v>0.088871207926888</v>
      </c>
      <c r="DC3" s="0" t="n">
        <v>0.755769519343451</v>
      </c>
      <c r="DD3" s="0" t="n">
        <v>0.0896049026324717</v>
      </c>
      <c r="DE3" s="0" t="n">
        <v>0.732554227393186</v>
      </c>
      <c r="DF3" s="0" t="n">
        <v>0.0897865964535072</v>
      </c>
      <c r="DG3" s="0" t="n">
        <v>0.738155780154232</v>
      </c>
      <c r="DH3" s="0" t="n">
        <v>0.0903974996487073</v>
      </c>
      <c r="DI3" s="0" t="n">
        <v>0.735678338849303</v>
      </c>
      <c r="DJ3" s="0" t="n">
        <v>0.0911833725971216</v>
      </c>
      <c r="DK3" s="0" t="n">
        <v>0.748808954192017</v>
      </c>
      <c r="DL3" s="0" t="n">
        <v>0.0909444168109114</v>
      </c>
      <c r="DM3" s="0" t="n">
        <v>0.749450540249411</v>
      </c>
      <c r="DN3" s="0" t="n">
        <v>0.0912856975927564</v>
      </c>
      <c r="DO3" s="0" t="n">
        <v>0.792949484013877</v>
      </c>
      <c r="DP3" s="0" t="n">
        <v>0.0919548752872515</v>
      </c>
      <c r="DQ3" s="0" t="n">
        <v>0.746337768405717</v>
      </c>
      <c r="DR3" s="0" t="n">
        <v>0.0925302829934133</v>
      </c>
      <c r="DS3" s="0" t="n">
        <v>0.765020946343844</v>
      </c>
      <c r="DT3" s="0" t="n">
        <v>0.0926101350066699</v>
      </c>
    </row>
    <row r="4" customFormat="false" ht="12.75" hidden="false" customHeight="false" outlineLevel="0" collapsed="false">
      <c r="A4" s="1" t="s">
        <v>5</v>
      </c>
      <c r="B4" s="4" t="n">
        <v>125</v>
      </c>
      <c r="C4" s="0" t="n">
        <v>0.612410294109976</v>
      </c>
      <c r="D4" s="0" t="n">
        <v>0.0781373885757525</v>
      </c>
      <c r="E4" s="0" t="n">
        <v>0.47277434419143</v>
      </c>
      <c r="F4" s="0" t="n">
        <v>0.0628778396762739</v>
      </c>
      <c r="G4" s="0" t="n">
        <v>0.573072951019803</v>
      </c>
      <c r="H4" s="0" t="n">
        <v>0.0739650997699768</v>
      </c>
      <c r="I4" s="0" t="n">
        <v>0.56989194633146</v>
      </c>
      <c r="J4" s="0" t="n">
        <v>0.0721997490875299</v>
      </c>
      <c r="K4" s="0" t="n">
        <v>0.61813831616881</v>
      </c>
      <c r="L4" s="0" t="n">
        <v>0.0764552184054338</v>
      </c>
      <c r="M4" s="0" t="n">
        <v>0.671350436161586</v>
      </c>
      <c r="N4" s="0" t="n">
        <v>0.0773989740107206</v>
      </c>
      <c r="O4" s="0" t="n">
        <v>0.631091505401167</v>
      </c>
      <c r="P4" s="0" t="n">
        <v>0.0794902629477737</v>
      </c>
      <c r="Q4" s="0" t="n">
        <v>0.630551876173485</v>
      </c>
      <c r="R4" s="0" t="n">
        <v>0.079449079136611</v>
      </c>
      <c r="S4" s="0" t="n">
        <v>0.631432291584931</v>
      </c>
      <c r="T4" s="0" t="n">
        <v>0.0797538030892202</v>
      </c>
      <c r="U4" s="0" t="n">
        <v>0.63407519114774</v>
      </c>
      <c r="V4" s="0" t="n">
        <v>0.0798790581633839</v>
      </c>
      <c r="W4" s="0" t="n">
        <v>0.643288482118999</v>
      </c>
      <c r="X4" s="0" t="n">
        <v>0.0803215974085773</v>
      </c>
      <c r="Y4" s="0" t="n">
        <v>0.653350802279841</v>
      </c>
      <c r="Z4" s="0" t="n">
        <v>0.0805027430847674</v>
      </c>
      <c r="AA4" s="0" t="n">
        <v>0.644183452251125</v>
      </c>
      <c r="AB4" s="0" t="n">
        <v>0.0803791025270086</v>
      </c>
      <c r="AC4" s="0" t="n">
        <v>0.654550192670673</v>
      </c>
      <c r="AD4" s="0" t="n">
        <v>0.0806068177318301</v>
      </c>
      <c r="AE4" s="0" t="n">
        <v>0.636743183246499</v>
      </c>
      <c r="AF4" s="0" t="n">
        <v>0.0806637502378428</v>
      </c>
      <c r="AG4" s="0" t="n">
        <v>0.645257444901085</v>
      </c>
      <c r="AH4" s="0" t="n">
        <v>0.0809735713782786</v>
      </c>
      <c r="AI4" s="0" t="n">
        <v>0.665427481643973</v>
      </c>
      <c r="AJ4" s="0" t="n">
        <v>0.0808743804683085</v>
      </c>
      <c r="AK4" s="0" t="n">
        <v>0.66560947656081</v>
      </c>
      <c r="AL4" s="0" t="n">
        <v>0.080884456815466</v>
      </c>
      <c r="AM4" s="0" t="n">
        <v>0.642893487516809</v>
      </c>
      <c r="AN4" s="0" t="n">
        <v>0.0809759147703392</v>
      </c>
      <c r="AO4" s="0" t="n">
        <v>0.659272289697909</v>
      </c>
      <c r="AP4" s="0" t="n">
        <v>0.081144480588767</v>
      </c>
      <c r="AQ4" s="0" t="n">
        <v>0.667118176696826</v>
      </c>
      <c r="AR4" s="0" t="n">
        <v>0.0812092037452224</v>
      </c>
      <c r="AS4" s="0" t="n">
        <v>0.654672364745441</v>
      </c>
      <c r="AT4" s="0" t="n">
        <v>0.0814415669861203</v>
      </c>
      <c r="AU4" s="0" t="n">
        <v>0.650639843097633</v>
      </c>
      <c r="AV4" s="0" t="n">
        <v>0.0814885998489538</v>
      </c>
      <c r="AW4" s="0" t="n">
        <v>0.65882161378175</v>
      </c>
      <c r="AX4" s="0" t="n">
        <v>0.0817055103044925</v>
      </c>
      <c r="AY4" s="0" t="n">
        <v>0.651974837786902</v>
      </c>
      <c r="AZ4" s="0" t="n">
        <v>0.0818463393994399</v>
      </c>
      <c r="BA4" s="0" t="n">
        <v>0.653982523453783</v>
      </c>
      <c r="BB4" s="0" t="n">
        <v>0.0821762766276458</v>
      </c>
      <c r="BC4" s="0" t="n">
        <v>0.652113692679351</v>
      </c>
      <c r="BD4" s="0" t="n">
        <v>0.0825746145578435</v>
      </c>
      <c r="BE4" s="0" t="n">
        <v>0.713534531803397</v>
      </c>
      <c r="BF4" s="0" t="n">
        <v>0.0831706138036432</v>
      </c>
      <c r="BG4" s="0" t="n">
        <v>0.670210451204378</v>
      </c>
      <c r="BH4" s="0" t="n">
        <v>0.082966274001659</v>
      </c>
      <c r="BI4" s="0" t="n">
        <v>0.668546423836704</v>
      </c>
      <c r="BJ4" s="0" t="n">
        <v>0.0835295150422376</v>
      </c>
      <c r="BK4" s="0" t="n">
        <v>0.667093796303815</v>
      </c>
      <c r="BL4" s="0" t="n">
        <v>0.0834575184323189</v>
      </c>
      <c r="BM4" s="0" t="n">
        <v>0.667990125059797</v>
      </c>
      <c r="BN4" s="0" t="n">
        <v>0.0834194030769865</v>
      </c>
      <c r="BO4" s="0" t="n">
        <v>0.685492468825665</v>
      </c>
      <c r="BP4" s="0" t="n">
        <v>0.0834605664487662</v>
      </c>
      <c r="BQ4" s="0" t="n">
        <v>0.680017893914667</v>
      </c>
      <c r="BR4" s="0" t="n">
        <v>0.0837144929770161</v>
      </c>
      <c r="BS4" s="0" t="n">
        <v>0.668515245614557</v>
      </c>
      <c r="BT4" s="0" t="n">
        <v>0.0841287340399649</v>
      </c>
      <c r="BU4" s="0" t="n">
        <v>0.688880616303159</v>
      </c>
      <c r="BV4" s="0" t="n">
        <v>0.0846526329306291</v>
      </c>
      <c r="BW4" s="0" t="n">
        <v>0.676835749187077</v>
      </c>
      <c r="BX4" s="0" t="n">
        <v>0.084600226731899</v>
      </c>
      <c r="BY4" s="0" t="n">
        <v>0.695098896276471</v>
      </c>
      <c r="BZ4" s="0" t="n">
        <v>0.0850094537884901</v>
      </c>
      <c r="CA4" s="0" t="n">
        <v>0.673797652504469</v>
      </c>
      <c r="CB4" s="0" t="n">
        <v>0.0850378717242641</v>
      </c>
      <c r="CC4" s="0" t="n">
        <v>0.689357438063109</v>
      </c>
      <c r="CD4" s="0" t="n">
        <v>0.0850758688110607</v>
      </c>
      <c r="CE4" s="0" t="n">
        <v>0.693177554294794</v>
      </c>
      <c r="CF4" s="0" t="n">
        <v>0.0853040371425252</v>
      </c>
      <c r="CG4" s="0" t="n">
        <v>0.701654195890828</v>
      </c>
      <c r="CH4" s="0" t="n">
        <v>0.0856111819577544</v>
      </c>
      <c r="CI4" s="0" t="n">
        <v>0.703451888423425</v>
      </c>
      <c r="CJ4" s="0" t="n">
        <v>0.0861684432218477</v>
      </c>
      <c r="CK4" s="0" t="n">
        <v>0.715474428577151</v>
      </c>
      <c r="CL4" s="0" t="n">
        <v>0.0861973623681776</v>
      </c>
      <c r="CM4" s="0" t="n">
        <v>0.687358911117707</v>
      </c>
      <c r="CN4" s="0" t="n">
        <v>0.0863515692680922</v>
      </c>
      <c r="CO4" s="0" t="n">
        <v>0.681574551800681</v>
      </c>
      <c r="CP4" s="0" t="n">
        <v>0.0863097239034347</v>
      </c>
      <c r="CQ4" s="0" t="n">
        <v>0.693205370174834</v>
      </c>
      <c r="CR4" s="0" t="n">
        <v>0.0861574474286584</v>
      </c>
      <c r="CS4" s="0" t="n">
        <v>0.691346438178829</v>
      </c>
      <c r="CT4" s="0" t="n">
        <v>0.0864531841585729</v>
      </c>
      <c r="CU4" s="0" t="n">
        <v>0.707435075312459</v>
      </c>
      <c r="CV4" s="0" t="n">
        <v>0.0880488486168019</v>
      </c>
      <c r="CW4" s="0" t="n">
        <v>0.690523110670883</v>
      </c>
      <c r="CX4" s="0" t="n">
        <v>0.0874273303410072</v>
      </c>
      <c r="CY4" s="0" t="n">
        <v>0.706946461478521</v>
      </c>
      <c r="CZ4" s="0" t="n">
        <v>0.0881755101312558</v>
      </c>
      <c r="DA4" s="0" t="n">
        <v>0.718736337637652</v>
      </c>
      <c r="DB4" s="0" t="n">
        <v>0.0890412379139292</v>
      </c>
      <c r="DC4" s="0" t="n">
        <v>0.752576430958301</v>
      </c>
      <c r="DD4" s="0" t="n">
        <v>0.0897930428202218</v>
      </c>
      <c r="DE4" s="0" t="n">
        <v>0.729660046766062</v>
      </c>
      <c r="DF4" s="0" t="n">
        <v>0.089951696775392</v>
      </c>
      <c r="DG4" s="0" t="n">
        <v>0.735512969786284</v>
      </c>
      <c r="DH4" s="0" t="n">
        <v>0.0905612691739199</v>
      </c>
      <c r="DI4" s="0" t="n">
        <v>0.733046852465131</v>
      </c>
      <c r="DJ4" s="0" t="n">
        <v>0.0913251410758592</v>
      </c>
      <c r="DK4" s="0" t="n">
        <v>0.745448629854978</v>
      </c>
      <c r="DL4" s="0" t="n">
        <v>0.0911298590605711</v>
      </c>
      <c r="DM4" s="0" t="n">
        <v>0.746350775169869</v>
      </c>
      <c r="DN4" s="0" t="n">
        <v>0.0914757097122202</v>
      </c>
      <c r="DO4" s="0" t="n">
        <v>0.786667916654488</v>
      </c>
      <c r="DP4" s="0" t="n">
        <v>0.0922187460035472</v>
      </c>
      <c r="DQ4" s="0" t="n">
        <v>0.743914280795529</v>
      </c>
      <c r="DR4" s="0" t="n">
        <v>0.0926812145131618</v>
      </c>
      <c r="DS4" s="0" t="n">
        <v>0.762210656618347</v>
      </c>
      <c r="DT4" s="0" t="n">
        <v>0.092780489125126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16540138512399</v>
      </c>
      <c r="D5" s="0" t="n">
        <v>0.0781845910054767</v>
      </c>
      <c r="E5" s="0" t="n">
        <v>0.482811577311</v>
      </c>
      <c r="F5" s="0" t="n">
        <v>0.064015544175245</v>
      </c>
      <c r="G5" s="0" t="n">
        <v>0.60436493635952</v>
      </c>
      <c r="H5" s="0" t="n">
        <v>0.0773022505703789</v>
      </c>
      <c r="I5" s="0" t="n">
        <v>0.565755718208794</v>
      </c>
      <c r="J5" s="0" t="n">
        <v>0.0723279732153714</v>
      </c>
      <c r="K5" s="0" t="n">
        <v>0.613364979684704</v>
      </c>
      <c r="L5" s="0" t="n">
        <v>0.0766020039866387</v>
      </c>
      <c r="M5" s="0" t="n">
        <v>0.659767090177943</v>
      </c>
      <c r="N5" s="0" t="n">
        <v>0.0776209886997922</v>
      </c>
      <c r="O5" s="0" t="n">
        <v>0.627850790117147</v>
      </c>
      <c r="P5" s="0" t="n">
        <v>0.0795848387057447</v>
      </c>
      <c r="Q5" s="0" t="n">
        <v>0.628116676217475</v>
      </c>
      <c r="R5" s="0" t="n">
        <v>0.0795014643168326</v>
      </c>
      <c r="S5" s="0" t="n">
        <v>0.628101099427833</v>
      </c>
      <c r="T5" s="0" t="n">
        <v>0.0798507608090066</v>
      </c>
      <c r="U5" s="0" t="n">
        <v>0.631884978365448</v>
      </c>
      <c r="V5" s="0" t="n">
        <v>0.079903818367263</v>
      </c>
      <c r="W5" s="0" t="n">
        <v>0.640028618783785</v>
      </c>
      <c r="X5" s="0" t="n">
        <v>0.0804152555668994</v>
      </c>
      <c r="Y5" s="0" t="n">
        <v>0.649936527541549</v>
      </c>
      <c r="Z5" s="0" t="n">
        <v>0.0806011046746444</v>
      </c>
      <c r="AA5" s="0" t="n">
        <v>0.640736647019617</v>
      </c>
      <c r="AB5" s="0" t="n">
        <v>0.0804869442603035</v>
      </c>
      <c r="AC5" s="0" t="n">
        <v>0.651114271711756</v>
      </c>
      <c r="AD5" s="0" t="n">
        <v>0.0807085366705672</v>
      </c>
      <c r="AE5" s="0" t="n">
        <v>0.634005892352684</v>
      </c>
      <c r="AF5" s="0" t="n">
        <v>0.0807358741735286</v>
      </c>
      <c r="AG5" s="0" t="n">
        <v>0.642835959788175</v>
      </c>
      <c r="AH5" s="0" t="n">
        <v>0.0809994047492494</v>
      </c>
      <c r="AI5" s="0" t="n">
        <v>0.661388488326292</v>
      </c>
      <c r="AJ5" s="0" t="n">
        <v>0.0809977344309177</v>
      </c>
      <c r="AK5" s="0" t="n">
        <v>0.661531820841726</v>
      </c>
      <c r="AL5" s="0" t="n">
        <v>0.0810090884241994</v>
      </c>
      <c r="AM5" s="0" t="n">
        <v>0.639781501318661</v>
      </c>
      <c r="AN5" s="0" t="n">
        <v>0.0810658679608251</v>
      </c>
      <c r="AO5" s="0" t="n">
        <v>0.656353976736809</v>
      </c>
      <c r="AP5" s="0" t="n">
        <v>0.0812172070119355</v>
      </c>
      <c r="AQ5" s="0" t="n">
        <v>0.661458558594612</v>
      </c>
      <c r="AR5" s="0" t="n">
        <v>0.0813747583478358</v>
      </c>
      <c r="AS5" s="0" t="n">
        <v>0.65199977347723</v>
      </c>
      <c r="AT5" s="0" t="n">
        <v>0.0815076596693643</v>
      </c>
      <c r="AU5" s="0" t="n">
        <v>0.648253713255478</v>
      </c>
      <c r="AV5" s="0" t="n">
        <v>0.0815391635121822</v>
      </c>
      <c r="AW5" s="0" t="n">
        <v>0.65561614570579</v>
      </c>
      <c r="AX5" s="0" t="n">
        <v>0.0818007460670493</v>
      </c>
      <c r="AY5" s="0" t="n">
        <v>0.649028732754886</v>
      </c>
      <c r="AZ5" s="0" t="n">
        <v>0.0819281843870499</v>
      </c>
      <c r="BA5" s="0" t="n">
        <v>0.650911346714757</v>
      </c>
      <c r="BB5" s="0" t="n">
        <v>0.0822646604076356</v>
      </c>
      <c r="BC5" s="0" t="n">
        <v>0.648759276438555</v>
      </c>
      <c r="BD5" s="0" t="n">
        <v>0.0826783784462388</v>
      </c>
      <c r="BE5" s="0" t="n">
        <v>0.70761660067938</v>
      </c>
      <c r="BF5" s="0" t="n">
        <v>0.0834216224079143</v>
      </c>
      <c r="BG5" s="0" t="n">
        <v>0.666457464097294</v>
      </c>
      <c r="BH5" s="0" t="n">
        <v>0.0830803172039536</v>
      </c>
      <c r="BI5" s="0" t="n">
        <v>0.664735874771721</v>
      </c>
      <c r="BJ5" s="0" t="n">
        <v>0.0836329754705759</v>
      </c>
      <c r="BK5" s="0" t="n">
        <v>0.663973984737782</v>
      </c>
      <c r="BL5" s="0" t="n">
        <v>0.0835246265429327</v>
      </c>
      <c r="BM5" s="0" t="n">
        <v>0.665101069873103</v>
      </c>
      <c r="BN5" s="0" t="n">
        <v>0.0834918811963546</v>
      </c>
      <c r="BO5" s="0" t="n">
        <v>0.682259877648715</v>
      </c>
      <c r="BP5" s="0" t="n">
        <v>0.0835486935692855</v>
      </c>
      <c r="BQ5" s="0" t="n">
        <v>0.676530484244808</v>
      </c>
      <c r="BR5" s="0" t="n">
        <v>0.0838031362969106</v>
      </c>
      <c r="BS5" s="0" t="n">
        <v>0.665862080715571</v>
      </c>
      <c r="BT5" s="0" t="n">
        <v>0.0841847313472749</v>
      </c>
      <c r="BU5" s="0" t="n">
        <v>0.685637892319578</v>
      </c>
      <c r="BV5" s="0" t="n">
        <v>0.0847405198910956</v>
      </c>
      <c r="BW5" s="0" t="n">
        <v>0.674096482321143</v>
      </c>
      <c r="BX5" s="0" t="n">
        <v>0.0846660305143073</v>
      </c>
      <c r="BY5" s="0" t="n">
        <v>0.691465090556043</v>
      </c>
      <c r="BZ5" s="0" t="n">
        <v>0.0851106333630393</v>
      </c>
      <c r="CA5" s="0" t="n">
        <v>0.671442213653568</v>
      </c>
      <c r="CB5" s="0" t="n">
        <v>0.0850716313965188</v>
      </c>
      <c r="CC5" s="0" t="n">
        <v>0.685273706296789</v>
      </c>
      <c r="CD5" s="0" t="n">
        <v>0.0852018448359624</v>
      </c>
      <c r="CE5" s="0" t="n">
        <v>0.689059151610641</v>
      </c>
      <c r="CF5" s="0" t="n">
        <v>0.0854305829558863</v>
      </c>
      <c r="CG5" s="0" t="n">
        <v>0.697316408464288</v>
      </c>
      <c r="CH5" s="0" t="n">
        <v>0.0857443252933061</v>
      </c>
      <c r="CI5" s="0" t="n">
        <v>0.699503617285043</v>
      </c>
      <c r="CJ5" s="0" t="n">
        <v>0.0862877975976026</v>
      </c>
      <c r="CK5" s="0" t="n">
        <v>0.711672820463794</v>
      </c>
      <c r="CL5" s="0" t="n">
        <v>0.0863082906463639</v>
      </c>
      <c r="CM5" s="0" t="n">
        <v>0.68473207687257</v>
      </c>
      <c r="CN5" s="0" t="n">
        <v>0.0863928861694702</v>
      </c>
      <c r="CO5" s="0" t="n">
        <v>0.679126964068101</v>
      </c>
      <c r="CP5" s="0" t="n">
        <v>0.0863520230709287</v>
      </c>
      <c r="CQ5" s="0" t="n">
        <v>0.688917300144932</v>
      </c>
      <c r="CR5" s="0" t="n">
        <v>0.0862896510279379</v>
      </c>
      <c r="CS5" s="0" t="n">
        <v>0.688912615174062</v>
      </c>
      <c r="CT5" s="0" t="n">
        <v>0.0865065456727333</v>
      </c>
      <c r="CU5" s="0" t="n">
        <v>0.703552795902242</v>
      </c>
      <c r="CV5" s="0" t="n">
        <v>0.0881404749468625</v>
      </c>
      <c r="CW5" s="0" t="n">
        <v>0.688407585905529</v>
      </c>
      <c r="CX5" s="0" t="n">
        <v>0.087450545713122</v>
      </c>
      <c r="CY5" s="0" t="n">
        <v>0.70439672535834</v>
      </c>
      <c r="CZ5" s="0" t="n">
        <v>0.0882391989128716</v>
      </c>
      <c r="DA5" s="0" t="n">
        <v>0.715082535589434</v>
      </c>
      <c r="DB5" s="0" t="n">
        <v>0.0891433523778703</v>
      </c>
      <c r="DC5" s="0" t="n">
        <v>0.748306018882828</v>
      </c>
      <c r="DD5" s="0" t="n">
        <v>0.0899203723364635</v>
      </c>
      <c r="DE5" s="0" t="n">
        <v>0.725788588934107</v>
      </c>
      <c r="DF5" s="0" t="n">
        <v>0.0900701825250097</v>
      </c>
      <c r="DG5" s="0" t="n">
        <v>0.731979747475799</v>
      </c>
      <c r="DH5" s="0" t="n">
        <v>0.0906634277357167</v>
      </c>
      <c r="DI5" s="0" t="n">
        <v>0.729532296910026</v>
      </c>
      <c r="DJ5" s="0" t="n">
        <v>0.0913806807688993</v>
      </c>
      <c r="DK5" s="0" t="n">
        <v>0.740953327618332</v>
      </c>
      <c r="DL5" s="0" t="n">
        <v>0.091264915180581</v>
      </c>
      <c r="DM5" s="0" t="n">
        <v>0.742205784195492</v>
      </c>
      <c r="DN5" s="0" t="n">
        <v>0.0916007831332964</v>
      </c>
      <c r="DO5" s="0" t="n">
        <v>0.778262548473985</v>
      </c>
      <c r="DP5" s="0" t="n">
        <v>0.0924245151876258</v>
      </c>
      <c r="DQ5" s="0" t="n">
        <v>0.740674939734572</v>
      </c>
      <c r="DR5" s="0" t="n">
        <v>0.092770432700977</v>
      </c>
      <c r="DS5" s="0" t="n">
        <v>0.758452600112651</v>
      </c>
      <c r="DT5" s="0" t="n">
        <v>0.092893381970517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12231021077646</v>
      </c>
      <c r="D6" s="0" t="n">
        <v>0.0783473902154791</v>
      </c>
      <c r="E6" s="0" t="n">
        <v>0.492917216055026</v>
      </c>
      <c r="F6" s="0" t="n">
        <v>0.0651544664731756</v>
      </c>
      <c r="G6" s="0" t="n">
        <v>0.636279390190521</v>
      </c>
      <c r="H6" s="0" t="n">
        <v>0.0806497709586447</v>
      </c>
      <c r="I6" s="0" t="n">
        <v>0.560755940195865</v>
      </c>
      <c r="J6" s="0" t="n">
        <v>0.0724040572230894</v>
      </c>
      <c r="K6" s="0" t="n">
        <v>0.607595214433853</v>
      </c>
      <c r="L6" s="0" t="n">
        <v>0.0766865489056049</v>
      </c>
      <c r="M6" s="0" t="n">
        <v>0.645762531081737</v>
      </c>
      <c r="N6" s="0" t="n">
        <v>0.0777803555936856</v>
      </c>
      <c r="O6" s="0" t="n">
        <v>0.623935251065893</v>
      </c>
      <c r="P6" s="0" t="n">
        <v>0.0796161539473987</v>
      </c>
      <c r="Q6" s="0" t="n">
        <v>0.625175526013361</v>
      </c>
      <c r="R6" s="0" t="n">
        <v>0.0794962958142888</v>
      </c>
      <c r="S6" s="0" t="n">
        <v>0.624076308693747</v>
      </c>
      <c r="T6" s="0" t="n">
        <v>0.0798820140198834</v>
      </c>
      <c r="U6" s="0" t="n">
        <v>0.629240600140817</v>
      </c>
      <c r="V6" s="0" t="n">
        <v>0.0798701502947291</v>
      </c>
      <c r="W6" s="0" t="n">
        <v>0.63608995210329</v>
      </c>
      <c r="X6" s="0" t="n">
        <v>0.080445293250961</v>
      </c>
      <c r="Y6" s="0" t="n">
        <v>0.645811095163764</v>
      </c>
      <c r="Z6" s="0" t="n">
        <v>0.0806349962752625</v>
      </c>
      <c r="AA6" s="0" t="n">
        <v>0.636570869772934</v>
      </c>
      <c r="AB6" s="0" t="n">
        <v>0.080541673777761</v>
      </c>
      <c r="AC6" s="0" t="n">
        <v>0.64696240852002</v>
      </c>
      <c r="AD6" s="0" t="n">
        <v>0.0807483021605023</v>
      </c>
      <c r="AE6" s="0" t="n">
        <v>0.630699218225707</v>
      </c>
      <c r="AF6" s="0" t="n">
        <v>0.0807488397691456</v>
      </c>
      <c r="AG6" s="0" t="n">
        <v>0.639912370362053</v>
      </c>
      <c r="AH6" s="0" t="n">
        <v>0.0809605275963991</v>
      </c>
      <c r="AI6" s="0" t="n">
        <v>0.656506947853206</v>
      </c>
      <c r="AJ6" s="0" t="n">
        <v>0.0810598013527835</v>
      </c>
      <c r="AK6" s="0" t="n">
        <v>0.65660342099922</v>
      </c>
      <c r="AL6" s="0" t="n">
        <v>0.0810736778842348</v>
      </c>
      <c r="AM6" s="0" t="n">
        <v>0.636021561651823</v>
      </c>
      <c r="AN6" s="0" t="n">
        <v>0.0810944433607379</v>
      </c>
      <c r="AO6" s="0" t="n">
        <v>0.652828580604815</v>
      </c>
      <c r="AP6" s="0" t="n">
        <v>0.0812275210197808</v>
      </c>
      <c r="AQ6" s="0" t="n">
        <v>0.654616986403808</v>
      </c>
      <c r="AR6" s="0" t="n">
        <v>0.0814762589215557</v>
      </c>
      <c r="AS6" s="0" t="n">
        <v>0.648771338995556</v>
      </c>
      <c r="AT6" s="0" t="n">
        <v>0.0815154306027547</v>
      </c>
      <c r="AU6" s="0" t="n">
        <v>0.645371811229444</v>
      </c>
      <c r="AV6" s="0" t="n">
        <v>0.0815335132553973</v>
      </c>
      <c r="AW6" s="0" t="n">
        <v>0.651742805738909</v>
      </c>
      <c r="AX6" s="0" t="n">
        <v>0.0818375741549791</v>
      </c>
      <c r="AY6" s="0" t="n">
        <v>0.645469425041044</v>
      </c>
      <c r="AZ6" s="0" t="n">
        <v>0.0819499248452909</v>
      </c>
      <c r="BA6" s="0" t="n">
        <v>0.647200711906737</v>
      </c>
      <c r="BB6" s="0" t="n">
        <v>0.0822925133889706</v>
      </c>
      <c r="BC6" s="0" t="n">
        <v>0.644705819218701</v>
      </c>
      <c r="BD6" s="0" t="n">
        <v>0.0827222807962654</v>
      </c>
      <c r="BE6" s="0" t="n">
        <v>0.700289663997194</v>
      </c>
      <c r="BF6" s="0" t="n">
        <v>0.0836197536048865</v>
      </c>
      <c r="BG6" s="0" t="n">
        <v>0.661922220343782</v>
      </c>
      <c r="BH6" s="0" t="n">
        <v>0.0831293895786219</v>
      </c>
      <c r="BI6" s="0" t="n">
        <v>0.660132338765757</v>
      </c>
      <c r="BJ6" s="0" t="n">
        <v>0.0836574066334352</v>
      </c>
      <c r="BK6" s="0" t="n">
        <v>0.660205920645496</v>
      </c>
      <c r="BL6" s="0" t="n">
        <v>0.0835185630076327</v>
      </c>
      <c r="BM6" s="0" t="n">
        <v>0.6616111359199</v>
      </c>
      <c r="BN6" s="0" t="n">
        <v>0.0835014108710916</v>
      </c>
      <c r="BO6" s="0" t="n">
        <v>0.678354212550233</v>
      </c>
      <c r="BP6" s="0" t="n">
        <v>0.0835734915065816</v>
      </c>
      <c r="BQ6" s="0" t="n">
        <v>0.672317521214865</v>
      </c>
      <c r="BR6" s="0" t="n">
        <v>0.0838179240603649</v>
      </c>
      <c r="BS6" s="0" t="n">
        <v>0.662657721668308</v>
      </c>
      <c r="BT6" s="0" t="n">
        <v>0.0841777005324138</v>
      </c>
      <c r="BU6" s="0" t="n">
        <v>0.681720131919193</v>
      </c>
      <c r="BV6" s="0" t="n">
        <v>0.0847633631290055</v>
      </c>
      <c r="BW6" s="0" t="n">
        <v>0.670787660336794</v>
      </c>
      <c r="BX6" s="0" t="n">
        <v>0.0846706885973686</v>
      </c>
      <c r="BY6" s="0" t="n">
        <v>0.687074588136799</v>
      </c>
      <c r="BZ6" s="0" t="n">
        <v>0.0851413894951528</v>
      </c>
      <c r="CA6" s="0" t="n">
        <v>0.668598116129427</v>
      </c>
      <c r="CB6" s="0" t="n">
        <v>0.085044229290815</v>
      </c>
      <c r="CC6" s="0" t="n">
        <v>0.680338376107341</v>
      </c>
      <c r="CD6" s="0" t="n">
        <v>0.0852619972317858</v>
      </c>
      <c r="CE6" s="0" t="n">
        <v>0.684081945996459</v>
      </c>
      <c r="CF6" s="0" t="n">
        <v>0.085490457820229</v>
      </c>
      <c r="CG6" s="0" t="n">
        <v>0.692073623159953</v>
      </c>
      <c r="CH6" s="0" t="n">
        <v>0.0858132770162276</v>
      </c>
      <c r="CI6" s="0" t="n">
        <v>0.694732242120866</v>
      </c>
      <c r="CJ6" s="0" t="n">
        <v>0.0863405960774062</v>
      </c>
      <c r="CK6" s="0" t="n">
        <v>0.707078874102912</v>
      </c>
      <c r="CL6" s="0" t="n">
        <v>0.0863531171714542</v>
      </c>
      <c r="CM6" s="0" t="n">
        <v>0.681560102627749</v>
      </c>
      <c r="CN6" s="0" t="n">
        <v>0.0863673346856552</v>
      </c>
      <c r="CO6" s="0" t="n">
        <v>0.67617135265695</v>
      </c>
      <c r="CP6" s="0" t="n">
        <v>0.0863325820451812</v>
      </c>
      <c r="CQ6" s="0" t="n">
        <v>0.683734153753091</v>
      </c>
      <c r="CR6" s="0" t="n">
        <v>0.0863650558500073</v>
      </c>
      <c r="CS6" s="0" t="n">
        <v>0.685973008228733</v>
      </c>
      <c r="CT6" s="0" t="n">
        <v>0.0865034077805321</v>
      </c>
      <c r="CU6" s="0" t="n">
        <v>0.698863371169444</v>
      </c>
      <c r="CV6" s="0" t="n">
        <v>0.0881448880144319</v>
      </c>
      <c r="CW6" s="0" t="n">
        <v>0.68585344270247</v>
      </c>
      <c r="CX6" s="0" t="n">
        <v>0.0874168766017497</v>
      </c>
      <c r="CY6" s="0" t="n">
        <v>0.701316675448124</v>
      </c>
      <c r="CZ6" s="0" t="n">
        <v>0.0882474241901757</v>
      </c>
      <c r="DA6" s="0" t="n">
        <v>0.710668018137363</v>
      </c>
      <c r="DB6" s="0" t="n">
        <v>0.0891730884266376</v>
      </c>
      <c r="DC6" s="0" t="n">
        <v>0.743144920616442</v>
      </c>
      <c r="DD6" s="0" t="n">
        <v>0.0899813262703424</v>
      </c>
      <c r="DE6" s="0" t="n">
        <v>0.721109055181895</v>
      </c>
      <c r="DF6" s="0" t="n">
        <v>0.090136875306544</v>
      </c>
      <c r="DG6" s="0" t="n">
        <v>0.727710531992025</v>
      </c>
      <c r="DH6" s="0" t="n">
        <v>0.0906995105147359</v>
      </c>
      <c r="DI6" s="0" t="n">
        <v>0.725288275126457</v>
      </c>
      <c r="DJ6" s="0" t="n">
        <v>0.0913475643251469</v>
      </c>
      <c r="DK6" s="0" t="n">
        <v>0.735519513760676</v>
      </c>
      <c r="DL6" s="0" t="n">
        <v>0.0913436825704253</v>
      </c>
      <c r="DM6" s="0" t="n">
        <v>0.737196723321734</v>
      </c>
      <c r="DN6" s="0" t="n">
        <v>0.091655451547315</v>
      </c>
      <c r="DO6" s="0" t="n">
        <v>0.768100734395286</v>
      </c>
      <c r="DP6" s="0" t="n">
        <v>0.0925631897387529</v>
      </c>
      <c r="DQ6" s="0" t="n">
        <v>0.736761319971291</v>
      </c>
      <c r="DR6" s="0" t="n">
        <v>0.0927940382939352</v>
      </c>
      <c r="DS6" s="0" t="n">
        <v>0.753911021929212</v>
      </c>
      <c r="DT6" s="0" t="n">
        <v>0.0929438795837805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2149331755039</v>
      </c>
      <c r="D7" s="0" t="n">
        <v>0.078566933668671</v>
      </c>
      <c r="E7" s="0" t="n">
        <v>0.503091726620655</v>
      </c>
      <c r="F7" s="0" t="n">
        <v>0.0662946078735973</v>
      </c>
      <c r="G7" s="0" t="n">
        <v>0.668828694821517</v>
      </c>
      <c r="H7" s="0" t="n">
        <v>0.0840076931563785</v>
      </c>
      <c r="I7" s="0" t="n">
        <v>0.555111126583436</v>
      </c>
      <c r="J7" s="0" t="n">
        <v>0.0724246758744552</v>
      </c>
      <c r="K7" s="0" t="n">
        <v>0.601081186844126</v>
      </c>
      <c r="L7" s="0" t="n">
        <v>0.0767051581436819</v>
      </c>
      <c r="M7" s="0" t="n">
        <v>0.629948825306802</v>
      </c>
      <c r="N7" s="0" t="n">
        <v>0.0778701095944103</v>
      </c>
      <c r="O7" s="0" t="n">
        <v>0.619516016092786</v>
      </c>
      <c r="P7" s="0" t="n">
        <v>0.0795828400464082</v>
      </c>
      <c r="Q7" s="0" t="n">
        <v>0.621856967938269</v>
      </c>
      <c r="R7" s="0" t="n">
        <v>0.0794337995173418</v>
      </c>
      <c r="S7" s="0" t="n">
        <v>0.619533822050841</v>
      </c>
      <c r="T7" s="0" t="n">
        <v>0.0798461968065656</v>
      </c>
      <c r="U7" s="0" t="n">
        <v>0.626257628491399</v>
      </c>
      <c r="V7" s="0" t="n">
        <v>0.0797795254021093</v>
      </c>
      <c r="W7" s="0" t="n">
        <v>0.631644620711272</v>
      </c>
      <c r="X7" s="0" t="n">
        <v>0.0804103976698316</v>
      </c>
      <c r="Y7" s="0" t="n">
        <v>0.641154806337415</v>
      </c>
      <c r="Z7" s="0" t="n">
        <v>0.0806029366610446</v>
      </c>
      <c r="AA7" s="0" t="n">
        <v>0.631868184966374</v>
      </c>
      <c r="AB7" s="0" t="n">
        <v>0.080540899136847</v>
      </c>
      <c r="AC7" s="0" t="n">
        <v>0.642276059439793</v>
      </c>
      <c r="AD7" s="0" t="n">
        <v>0.0807243762589091</v>
      </c>
      <c r="AE7" s="0" t="n">
        <v>0.626967678392099</v>
      </c>
      <c r="AF7" s="0" t="n">
        <v>0.0807020803659492</v>
      </c>
      <c r="AG7" s="0" t="n">
        <v>0.636614451509579</v>
      </c>
      <c r="AH7" s="0" t="n">
        <v>0.0808586390378605</v>
      </c>
      <c r="AI7" s="0" t="n">
        <v>0.650996206967618</v>
      </c>
      <c r="AJ7" s="0" t="n">
        <v>0.0810578686115902</v>
      </c>
      <c r="AK7" s="0" t="n">
        <v>0.651039671755498</v>
      </c>
      <c r="AL7" s="0" t="n">
        <v>0.0810754023262341</v>
      </c>
      <c r="AM7" s="0" t="n">
        <v>0.631777995921926</v>
      </c>
      <c r="AN7" s="0" t="n">
        <v>0.0810603920879814</v>
      </c>
      <c r="AO7" s="0" t="n">
        <v>0.648850178029621</v>
      </c>
      <c r="AP7" s="0" t="n">
        <v>0.0811749718406678</v>
      </c>
      <c r="AQ7" s="0" t="n">
        <v>0.646892469658655</v>
      </c>
      <c r="AR7" s="0" t="n">
        <v>0.0815092694042568</v>
      </c>
      <c r="AS7" s="0" t="n">
        <v>0.645128159379017</v>
      </c>
      <c r="AT7" s="0" t="n">
        <v>0.0814645401592135</v>
      </c>
      <c r="AU7" s="0" t="n">
        <v>0.642120089966967</v>
      </c>
      <c r="AV7" s="0" t="n">
        <v>0.0814718960219335</v>
      </c>
      <c r="AW7" s="0" t="n">
        <v>0.647370877424005</v>
      </c>
      <c r="AX7" s="0" t="n">
        <v>0.0818143850041187</v>
      </c>
      <c r="AY7" s="0" t="n">
        <v>0.641452473471927</v>
      </c>
      <c r="AZ7" s="0" t="n">
        <v>0.0819106106118155</v>
      </c>
      <c r="BA7" s="0" t="n">
        <v>0.643012791576433</v>
      </c>
      <c r="BB7" s="0" t="n">
        <v>0.0822586182627132</v>
      </c>
      <c r="BC7" s="0" t="n">
        <v>0.640130476550941</v>
      </c>
      <c r="BD7" s="0" t="n">
        <v>0.0827044028645605</v>
      </c>
      <c r="BE7" s="0" t="n">
        <v>0.69175358148963</v>
      </c>
      <c r="BF7" s="0" t="n">
        <v>0.0837596028919959</v>
      </c>
      <c r="BG7" s="0" t="n">
        <v>0.656802931858385</v>
      </c>
      <c r="BH7" s="0" t="n">
        <v>0.0831113464274154</v>
      </c>
      <c r="BI7" s="0" t="n">
        <v>0.654937012432489</v>
      </c>
      <c r="BJ7" s="0" t="n">
        <v>0.0836017407717647</v>
      </c>
      <c r="BK7" s="0" t="n">
        <v>0.65595428650897</v>
      </c>
      <c r="BL7" s="0" t="n">
        <v>0.0834395928320076</v>
      </c>
      <c r="BM7" s="0" t="n">
        <v>0.657672850060503</v>
      </c>
      <c r="BN7" s="0" t="n">
        <v>0.0834475756086829</v>
      </c>
      <c r="BO7" s="0" t="n">
        <v>0.673946169836486</v>
      </c>
      <c r="BP7" s="0" t="n">
        <v>0.083533876471801</v>
      </c>
      <c r="BQ7" s="0" t="n">
        <v>0.667563131525286</v>
      </c>
      <c r="BR7" s="0" t="n">
        <v>0.0837582099711566</v>
      </c>
      <c r="BS7" s="0" t="n">
        <v>0.659042214339354</v>
      </c>
      <c r="BT7" s="0" t="n">
        <v>0.0841079488757286</v>
      </c>
      <c r="BU7" s="0" t="n">
        <v>0.677298560031</v>
      </c>
      <c r="BV7" s="0" t="n">
        <v>0.0847201642852481</v>
      </c>
      <c r="BW7" s="0" t="n">
        <v>0.667053894632238</v>
      </c>
      <c r="BX7" s="0" t="n">
        <v>0.0846139974005011</v>
      </c>
      <c r="BY7" s="0" t="n">
        <v>0.682119275042426</v>
      </c>
      <c r="BZ7" s="0" t="n">
        <v>0.0851003779942729</v>
      </c>
      <c r="CA7" s="0" t="n">
        <v>0.665389660641344</v>
      </c>
      <c r="CB7" s="0" t="n">
        <v>0.0849568630106617</v>
      </c>
      <c r="CC7" s="0" t="n">
        <v>0.674767145106387</v>
      </c>
      <c r="CD7" s="0" t="n">
        <v>0.0852536970501903</v>
      </c>
      <c r="CE7" s="0" t="n">
        <v>0.678463465220871</v>
      </c>
      <c r="CF7" s="0" t="n">
        <v>0.0854810449166701</v>
      </c>
      <c r="CG7" s="0" t="n">
        <v>0.686154974853298</v>
      </c>
      <c r="CH7" s="0" t="n">
        <v>0.0858150236053604</v>
      </c>
      <c r="CI7" s="0" t="n">
        <v>0.689346294921167</v>
      </c>
      <c r="CJ7" s="0" t="n">
        <v>0.0863245311143359</v>
      </c>
      <c r="CK7" s="0" t="n">
        <v>0.701893366994677</v>
      </c>
      <c r="CL7" s="0" t="n">
        <v>0.0863298828092005</v>
      </c>
      <c r="CM7" s="0" t="n">
        <v>0.677981618878564</v>
      </c>
      <c r="CN7" s="0" t="n">
        <v>0.0862760315390998</v>
      </c>
      <c r="CO7" s="0" t="n">
        <v>0.672836891968493</v>
      </c>
      <c r="CP7" s="0" t="n">
        <v>0.0862522504923059</v>
      </c>
      <c r="CQ7" s="0" t="n">
        <v>0.677882459368129</v>
      </c>
      <c r="CR7" s="0" t="n">
        <v>0.0863803663423098</v>
      </c>
      <c r="CS7" s="0" t="n">
        <v>0.682656092272151</v>
      </c>
      <c r="CT7" s="0" t="n">
        <v>0.0864439076229157</v>
      </c>
      <c r="CU7" s="0" t="n">
        <v>0.693571751477242</v>
      </c>
      <c r="CV7" s="0" t="n">
        <v>0.088061894947281</v>
      </c>
      <c r="CW7" s="0" t="n">
        <v>0.682972309375818</v>
      </c>
      <c r="CX7" s="0" t="n">
        <v>0.0873277945086193</v>
      </c>
      <c r="CY7" s="0" t="n">
        <v>0.697840924708667</v>
      </c>
      <c r="CZ7" s="0" t="n">
        <v>0.0881998264790808</v>
      </c>
      <c r="DA7" s="0" t="n">
        <v>0.705685720877299</v>
      </c>
      <c r="DB7" s="0" t="n">
        <v>0.0891291464522105</v>
      </c>
      <c r="DC7" s="0" t="n">
        <v>0.73731870091908</v>
      </c>
      <c r="DD7" s="0" t="n">
        <v>0.0899732406424583</v>
      </c>
      <c r="DE7" s="0" t="n">
        <v>0.715825963589291</v>
      </c>
      <c r="DF7" s="0" t="n">
        <v>0.0901488603254146</v>
      </c>
      <c r="DG7" s="0" t="n">
        <v>0.722891908537573</v>
      </c>
      <c r="DH7" s="0" t="n">
        <v>0.0906679405203901</v>
      </c>
      <c r="DI7" s="0" t="n">
        <v>0.720500271231441</v>
      </c>
      <c r="DJ7" s="0" t="n">
        <v>0.0912272390921043</v>
      </c>
      <c r="DK7" s="0" t="n">
        <v>0.729384672021921</v>
      </c>
      <c r="DL7" s="0" t="n">
        <v>0.0913627187172002</v>
      </c>
      <c r="DM7" s="0" t="n">
        <v>0.731542512544919</v>
      </c>
      <c r="DN7" s="0" t="n">
        <v>0.0916373256822553</v>
      </c>
      <c r="DO7" s="0" t="n">
        <v>0.756626594455424</v>
      </c>
      <c r="DP7" s="0" t="n">
        <v>0.0926287089136101</v>
      </c>
      <c r="DQ7" s="0" t="n">
        <v>0.732344465468974</v>
      </c>
      <c r="DR7" s="0" t="n">
        <v>0.0927509996143517</v>
      </c>
      <c r="DS7" s="0" t="n">
        <v>0.748784410827555</v>
      </c>
      <c r="DT7" s="0" t="n">
        <v>0.092929774976900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24497066915905</v>
      </c>
      <c r="D8" s="0" t="n">
        <v>0.0789595693174026</v>
      </c>
      <c r="E8" s="0" t="n">
        <v>0.513335578382258</v>
      </c>
      <c r="F8" s="0" t="n">
        <v>0.0674359696814377</v>
      </c>
      <c r="G8" s="0" t="n">
        <v>0.702025478873395</v>
      </c>
      <c r="H8" s="0" t="n">
        <v>0.0873760494853071</v>
      </c>
      <c r="I8" s="0" t="n">
        <v>0.54906798281319</v>
      </c>
      <c r="J8" s="0" t="n">
        <v>0.0723889280354647</v>
      </c>
      <c r="K8" s="0" t="n">
        <v>0.594107591178965</v>
      </c>
      <c r="L8" s="0" t="n">
        <v>0.0766570183878688</v>
      </c>
      <c r="M8" s="0" t="n">
        <v>0.613017107678082</v>
      </c>
      <c r="N8" s="0" t="n">
        <v>0.0778863280214472</v>
      </c>
      <c r="O8" s="0" t="n">
        <v>0.614786226971993</v>
      </c>
      <c r="P8" s="0" t="n">
        <v>0.0794863529801044</v>
      </c>
      <c r="Q8" s="0" t="n">
        <v>0.618306038904289</v>
      </c>
      <c r="R8" s="0" t="n">
        <v>0.0793167068140589</v>
      </c>
      <c r="S8" s="0" t="n">
        <v>0.614672167962679</v>
      </c>
      <c r="T8" s="0" t="n">
        <v>0.0797448745531455</v>
      </c>
      <c r="U8" s="0" t="n">
        <v>0.623066433592157</v>
      </c>
      <c r="V8" s="0" t="n">
        <v>0.0796359044320775</v>
      </c>
      <c r="W8" s="0" t="n">
        <v>0.626886906920627</v>
      </c>
      <c r="X8" s="0" t="n">
        <v>0.0803120939278543</v>
      </c>
      <c r="Y8" s="0" t="n">
        <v>0.636171163227566</v>
      </c>
      <c r="Z8" s="0" t="n">
        <v>0.080506326990971</v>
      </c>
      <c r="AA8" s="0" t="n">
        <v>0.626834122491969</v>
      </c>
      <c r="AB8" s="0" t="n">
        <v>0.0804846541930865</v>
      </c>
      <c r="AC8" s="0" t="n">
        <v>0.637260040413478</v>
      </c>
      <c r="AD8" s="0" t="n">
        <v>0.0806378046424966</v>
      </c>
      <c r="AE8" s="0" t="n">
        <v>0.622974359048504</v>
      </c>
      <c r="AF8" s="0" t="n">
        <v>0.0805976395742358</v>
      </c>
      <c r="AG8" s="0" t="n">
        <v>0.633086338109776</v>
      </c>
      <c r="AH8" s="0" t="n">
        <v>0.0806981920925573</v>
      </c>
      <c r="AI8" s="0" t="n">
        <v>0.645097111489697</v>
      </c>
      <c r="AJ8" s="0" t="n">
        <v>0.0809920206774022</v>
      </c>
      <c r="AK8" s="0" t="n">
        <v>0.645083735650341</v>
      </c>
      <c r="AL8" s="0" t="n">
        <v>0.081014186383807</v>
      </c>
      <c r="AM8" s="0" t="n">
        <v>0.627236268314255</v>
      </c>
      <c r="AN8" s="0" t="n">
        <v>0.0809652023465712</v>
      </c>
      <c r="AO8" s="0" t="n">
        <v>0.644592644294258</v>
      </c>
      <c r="AP8" s="0" t="n">
        <v>0.0810618561258828</v>
      </c>
      <c r="AQ8" s="0" t="n">
        <v>0.638622606807263</v>
      </c>
      <c r="AR8" s="0" t="n">
        <v>0.0814723470794431</v>
      </c>
      <c r="AS8" s="0" t="n">
        <v>0.641229459058771</v>
      </c>
      <c r="AT8" s="0" t="n">
        <v>0.0813572124953228</v>
      </c>
      <c r="AU8" s="0" t="n">
        <v>0.638640665290709</v>
      </c>
      <c r="AV8" s="0" t="n">
        <v>0.0813570047805654</v>
      </c>
      <c r="AW8" s="0" t="n">
        <v>0.642691435007281</v>
      </c>
      <c r="AX8" s="0" t="n">
        <v>0.0817321920916345</v>
      </c>
      <c r="AY8" s="0" t="n">
        <v>0.637153438106575</v>
      </c>
      <c r="AZ8" s="0" t="n">
        <v>0.0818119599072772</v>
      </c>
      <c r="BA8" s="0" t="n">
        <v>0.638530617938152</v>
      </c>
      <c r="BB8" s="0" t="n">
        <v>0.0821644564085275</v>
      </c>
      <c r="BC8" s="0" t="n">
        <v>0.635233212864786</v>
      </c>
      <c r="BD8" s="0" t="n">
        <v>0.0826255260025272</v>
      </c>
      <c r="BE8" s="0" t="n">
        <v>0.68224119523559</v>
      </c>
      <c r="BF8" s="0" t="n">
        <v>0.08383735554525</v>
      </c>
      <c r="BG8" s="0" t="n">
        <v>0.651323336112987</v>
      </c>
      <c r="BH8" s="0" t="n">
        <v>0.0830269763226226</v>
      </c>
      <c r="BI8" s="0" t="n">
        <v>0.649376956462622</v>
      </c>
      <c r="BJ8" s="0" t="n">
        <v>0.083468410750834</v>
      </c>
      <c r="BK8" s="0" t="n">
        <v>0.651404899141574</v>
      </c>
      <c r="BL8" s="0" t="n">
        <v>0.0832911673916733</v>
      </c>
      <c r="BM8" s="0" t="n">
        <v>0.65345833428496</v>
      </c>
      <c r="BN8" s="0" t="n">
        <v>0.0833327282684261</v>
      </c>
      <c r="BO8" s="0" t="n">
        <v>0.669228402126198</v>
      </c>
      <c r="BP8" s="0" t="n">
        <v>0.0834315798320576</v>
      </c>
      <c r="BQ8" s="0" t="n">
        <v>0.662475104819598</v>
      </c>
      <c r="BR8" s="0" t="n">
        <v>0.0836266038215241</v>
      </c>
      <c r="BS8" s="0" t="n">
        <v>0.655173573748114</v>
      </c>
      <c r="BT8" s="0" t="n">
        <v>0.0839785248593221</v>
      </c>
      <c r="BU8" s="0" t="n">
        <v>0.672566420563571</v>
      </c>
      <c r="BV8" s="0" t="n">
        <v>0.0846128113565868</v>
      </c>
      <c r="BW8" s="0" t="n">
        <v>0.663058368685358</v>
      </c>
      <c r="BX8" s="0" t="n">
        <v>0.0844984346010426</v>
      </c>
      <c r="BY8" s="0" t="n">
        <v>0.67681572223338</v>
      </c>
      <c r="BZ8" s="0" t="n">
        <v>0.0849893912597831</v>
      </c>
      <c r="CA8" s="0" t="n">
        <v>0.661957072090028</v>
      </c>
      <c r="CB8" s="0" t="n">
        <v>0.0848133508817317</v>
      </c>
      <c r="CC8" s="0" t="n">
        <v>0.668803502822401</v>
      </c>
      <c r="CD8" s="0" t="n">
        <v>0.0851773070489401</v>
      </c>
      <c r="CE8" s="0" t="n">
        <v>0.672449263854232</v>
      </c>
      <c r="CF8" s="0" t="n">
        <v>0.0854027556342632</v>
      </c>
      <c r="CG8" s="0" t="n">
        <v>0.679819136876149</v>
      </c>
      <c r="CH8" s="0" t="n">
        <v>0.0857494887263781</v>
      </c>
      <c r="CI8" s="0" t="n">
        <v>0.683581167423216</v>
      </c>
      <c r="CJ8" s="0" t="n">
        <v>0.0862403048243661</v>
      </c>
      <c r="CK8" s="0" t="n">
        <v>0.696342930682542</v>
      </c>
      <c r="CL8" s="0" t="n">
        <v>0.0862396030127241</v>
      </c>
      <c r="CM8" s="0" t="n">
        <v>0.674153022536323</v>
      </c>
      <c r="CN8" s="0" t="n">
        <v>0.0861229671154294</v>
      </c>
      <c r="CO8" s="0" t="n">
        <v>0.669269313935333</v>
      </c>
      <c r="CP8" s="0" t="n">
        <v>0.0861145392866369</v>
      </c>
      <c r="CQ8" s="0" t="n">
        <v>0.671617964114214</v>
      </c>
      <c r="CR8" s="0" t="n">
        <v>0.0863349133628637</v>
      </c>
      <c r="CS8" s="0" t="n">
        <v>0.679106832447948</v>
      </c>
      <c r="CT8" s="0" t="n">
        <v>0.0863306456422855</v>
      </c>
      <c r="CU8" s="0" t="n">
        <v>0.687909205998197</v>
      </c>
      <c r="CV8" s="0" t="n">
        <v>0.0878951229406893</v>
      </c>
      <c r="CW8" s="0" t="n">
        <v>0.679890105277159</v>
      </c>
      <c r="CX8" s="0" t="n">
        <v>0.0871871927486642</v>
      </c>
      <c r="CY8" s="0" t="n">
        <v>0.694121380125787</v>
      </c>
      <c r="CZ8" s="0" t="n">
        <v>0.0880984860279607</v>
      </c>
      <c r="DA8" s="0" t="n">
        <v>0.700353394107222</v>
      </c>
      <c r="DB8" s="0" t="n">
        <v>0.0890134469297286</v>
      </c>
      <c r="DC8" s="0" t="n">
        <v>0.731081993548821</v>
      </c>
      <c r="DD8" s="0" t="n">
        <v>0.0898964688335491</v>
      </c>
      <c r="DE8" s="0" t="n">
        <v>0.710170210609977</v>
      </c>
      <c r="DF8" s="0" t="n">
        <v>0.0901056137787862</v>
      </c>
      <c r="DG8" s="0" t="n">
        <v>0.717734474079724</v>
      </c>
      <c r="DH8" s="0" t="n">
        <v>0.0905700975129218</v>
      </c>
      <c r="DI8" s="0" t="n">
        <v>0.715377543970582</v>
      </c>
      <c r="DJ8" s="0" t="n">
        <v>0.0910249638598401</v>
      </c>
      <c r="DK8" s="0" t="n">
        <v>0.722816924424286</v>
      </c>
      <c r="DL8" s="0" t="n">
        <v>0.0913211916499458</v>
      </c>
      <c r="DM8" s="0" t="n">
        <v>0.725490268007906</v>
      </c>
      <c r="DN8" s="0" t="n">
        <v>0.091547197725398</v>
      </c>
      <c r="DO8" s="0" t="n">
        <v>0.744341603628804</v>
      </c>
      <c r="DP8" s="0" t="n">
        <v>0.0926182092098601</v>
      </c>
      <c r="DQ8" s="0" t="n">
        <v>0.727617413963791</v>
      </c>
      <c r="DR8" s="0" t="n">
        <v>0.0926431976590469</v>
      </c>
      <c r="DS8" s="0" t="n">
        <v>0.743296824313033</v>
      </c>
      <c r="DT8" s="0" t="n">
        <v>0.092851684588880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3366468409702</v>
      </c>
      <c r="D9" s="0" t="n">
        <v>0.0791259808570329</v>
      </c>
      <c r="E9" s="0" t="n">
        <v>0.523649243913077</v>
      </c>
      <c r="F9" s="0" t="n">
        <v>0.068578553203021</v>
      </c>
      <c r="G9" s="0" t="n">
        <v>0.735882622178925</v>
      </c>
      <c r="H9" s="0" t="n">
        <v>0.0907548723675919</v>
      </c>
      <c r="I9" s="0" t="n">
        <v>0.542890623266108</v>
      </c>
      <c r="J9" s="0" t="n">
        <v>0.0722983760582191</v>
      </c>
      <c r="K9" s="0" t="n">
        <v>0.586979207031962</v>
      </c>
      <c r="L9" s="0" t="n">
        <v>0.0765442335764948</v>
      </c>
      <c r="M9" s="0" t="n">
        <v>0.595707375503348</v>
      </c>
      <c r="N9" s="0" t="n">
        <v>0.0778283020517102</v>
      </c>
      <c r="O9" s="0" t="n">
        <v>0.60995259818414</v>
      </c>
      <c r="P9" s="0" t="n">
        <v>0.0793309096962811</v>
      </c>
      <c r="Q9" s="0" t="n">
        <v>0.614677931549452</v>
      </c>
      <c r="R9" s="0" t="n">
        <v>0.0791501352174465</v>
      </c>
      <c r="S9" s="0" t="n">
        <v>0.609703824041719</v>
      </c>
      <c r="T9" s="0" t="n">
        <v>0.0795824755282954</v>
      </c>
      <c r="U9" s="0" t="n">
        <v>0.619806485973243</v>
      </c>
      <c r="V9" s="0" t="n">
        <v>0.079445564310194</v>
      </c>
      <c r="W9" s="0" t="n">
        <v>0.622024745654052</v>
      </c>
      <c r="X9" s="0" t="n">
        <v>0.0801546783702671</v>
      </c>
      <c r="Y9" s="0" t="n">
        <v>0.631077974952291</v>
      </c>
      <c r="Z9" s="0" t="n">
        <v>0.0803493895712088</v>
      </c>
      <c r="AA9" s="0" t="n">
        <v>0.621688695035963</v>
      </c>
      <c r="AB9" s="0" t="n">
        <v>0.0803753971204151</v>
      </c>
      <c r="AC9" s="0" t="n">
        <v>0.632133575542056</v>
      </c>
      <c r="AD9" s="0" t="n">
        <v>0.0804923709063187</v>
      </c>
      <c r="AE9" s="0" t="n">
        <v>0.618893787412309</v>
      </c>
      <c r="AF9" s="0" t="n">
        <v>0.0804400819577658</v>
      </c>
      <c r="AG9" s="0" t="n">
        <v>0.629482225647982</v>
      </c>
      <c r="AH9" s="0" t="n">
        <v>0.0804861990619092</v>
      </c>
      <c r="AI9" s="0" t="n">
        <v>0.63906748019883</v>
      </c>
      <c r="AJ9" s="0" t="n">
        <v>0.0808651354209169</v>
      </c>
      <c r="AK9" s="0" t="n">
        <v>0.638995915671297</v>
      </c>
      <c r="AL9" s="0" t="n">
        <v>0.0808927054873843</v>
      </c>
      <c r="AM9" s="0" t="n">
        <v>0.622594874118892</v>
      </c>
      <c r="AN9" s="0" t="n">
        <v>0.0808130343849781</v>
      </c>
      <c r="AO9" s="0" t="n">
        <v>0.640242054052874</v>
      </c>
      <c r="AP9" s="0" t="n">
        <v>0.0808931175749512</v>
      </c>
      <c r="AQ9" s="0" t="n">
        <v>0.630168830539441</v>
      </c>
      <c r="AR9" s="0" t="n">
        <v>0.081367105629882</v>
      </c>
      <c r="AS9" s="0" t="n">
        <v>0.637245629946851</v>
      </c>
      <c r="AT9" s="0" t="n">
        <v>0.0811981383450098</v>
      </c>
      <c r="AU9" s="0" t="n">
        <v>0.635085604755154</v>
      </c>
      <c r="AV9" s="0" t="n">
        <v>0.0811938608298503</v>
      </c>
      <c r="AW9" s="0" t="n">
        <v>0.637908992576803</v>
      </c>
      <c r="AX9" s="0" t="n">
        <v>0.0815945876422074</v>
      </c>
      <c r="AY9" s="0" t="n">
        <v>0.632760207419516</v>
      </c>
      <c r="AZ9" s="0" t="n">
        <v>0.0816582842408429</v>
      </c>
      <c r="BA9" s="0" t="n">
        <v>0.633950083487741</v>
      </c>
      <c r="BB9" s="0" t="n">
        <v>0.0820141431512803</v>
      </c>
      <c r="BC9" s="0" t="n">
        <v>0.630228062083001</v>
      </c>
      <c r="BD9" s="0" t="n">
        <v>0.0824890975075297</v>
      </c>
      <c r="BE9" s="0" t="n">
        <v>0.672011978335142</v>
      </c>
      <c r="BF9" s="0" t="n">
        <v>0.0838508906749541</v>
      </c>
      <c r="BG9" s="0" t="n">
        <v>0.645722917735679</v>
      </c>
      <c r="BH9" s="0" t="n">
        <v>0.0828799666426755</v>
      </c>
      <c r="BI9" s="0" t="n">
        <v>0.643695171982148</v>
      </c>
      <c r="BJ9" s="0" t="n">
        <v>0.0832632437323461</v>
      </c>
      <c r="BK9" s="0" t="n">
        <v>0.646756588601645</v>
      </c>
      <c r="BL9" s="0" t="n">
        <v>0.0830797735905966</v>
      </c>
      <c r="BM9" s="0" t="n">
        <v>0.649151783156153</v>
      </c>
      <c r="BN9" s="0" t="n">
        <v>0.083161888230189</v>
      </c>
      <c r="BO9" s="0" t="n">
        <v>0.664407098506672</v>
      </c>
      <c r="BP9" s="0" t="n">
        <v>0.0832710724413819</v>
      </c>
      <c r="BQ9" s="0" t="n">
        <v>0.6572758122799</v>
      </c>
      <c r="BR9" s="0" t="n">
        <v>0.0834288574317227</v>
      </c>
      <c r="BS9" s="0" t="n">
        <v>0.651220878052222</v>
      </c>
      <c r="BT9" s="0" t="n">
        <v>0.0837950849337565</v>
      </c>
      <c r="BU9" s="0" t="n">
        <v>0.667730530718955</v>
      </c>
      <c r="BV9" s="0" t="n">
        <v>0.0844459961811404</v>
      </c>
      <c r="BW9" s="0" t="n">
        <v>0.658975706152694</v>
      </c>
      <c r="BX9" s="0" t="n">
        <v>0.084329050847861</v>
      </c>
      <c r="BY9" s="0" t="n">
        <v>0.671395720416685</v>
      </c>
      <c r="BZ9" s="0" t="n">
        <v>0.084813279944554</v>
      </c>
      <c r="CA9" s="0" t="n">
        <v>0.658450371066557</v>
      </c>
      <c r="CB9" s="0" t="n">
        <v>0.0846199650727068</v>
      </c>
      <c r="CC9" s="0" t="n">
        <v>0.662708089039923</v>
      </c>
      <c r="CD9" s="0" t="n">
        <v>0.0850361658376498</v>
      </c>
      <c r="CE9" s="0" t="n">
        <v>0.666302191355605</v>
      </c>
      <c r="CF9" s="0" t="n">
        <v>0.0852590115903231</v>
      </c>
      <c r="CG9" s="0" t="n">
        <v>0.673343015750832</v>
      </c>
      <c r="CH9" s="0" t="n">
        <v>0.0856195365679636</v>
      </c>
      <c r="CI9" s="0" t="n">
        <v>0.677688823362824</v>
      </c>
      <c r="CJ9" s="0" t="n">
        <v>0.0860915983005311</v>
      </c>
      <c r="CK9" s="0" t="n">
        <v>0.690670145867295</v>
      </c>
      <c r="CL9" s="0" t="n">
        <v>0.0860862234423417</v>
      </c>
      <c r="CM9" s="0" t="n">
        <v>0.670241641632827</v>
      </c>
      <c r="CN9" s="0" t="n">
        <v>0.0859148310644431</v>
      </c>
      <c r="CO9" s="0" t="n">
        <v>0.665624538836659</v>
      </c>
      <c r="CP9" s="0" t="n">
        <v>0.0859254670686736</v>
      </c>
      <c r="CQ9" s="0" t="n">
        <v>0.665214456494326</v>
      </c>
      <c r="CR9" s="0" t="n">
        <v>0.0862306834249784</v>
      </c>
      <c r="CS9" s="0" t="n">
        <v>0.675480348441679</v>
      </c>
      <c r="CT9" s="0" t="n">
        <v>0.0861685719306863</v>
      </c>
      <c r="CU9" s="0" t="n">
        <v>0.682123215141648</v>
      </c>
      <c r="CV9" s="0" t="n">
        <v>0.0876518607316056</v>
      </c>
      <c r="CW9" s="0" t="n">
        <v>0.676741537515662</v>
      </c>
      <c r="CX9" s="0" t="n">
        <v>0.0870012162934763</v>
      </c>
      <c r="CY9" s="0" t="n">
        <v>0.69032060364611</v>
      </c>
      <c r="CZ9" s="0" t="n">
        <v>0.0879478319008149</v>
      </c>
      <c r="DA9" s="0" t="n">
        <v>0.694904086094327</v>
      </c>
      <c r="DB9" s="0" t="n">
        <v>0.0888310464835121</v>
      </c>
      <c r="DC9" s="0" t="n">
        <v>0.724707372544788</v>
      </c>
      <c r="DD9" s="0" t="n">
        <v>0.0897543661400561</v>
      </c>
      <c r="DE9" s="0" t="n">
        <v>0.704388979788464</v>
      </c>
      <c r="DF9" s="0" t="n">
        <v>0.0900090257482666</v>
      </c>
      <c r="DG9" s="0" t="n">
        <v>0.7124636332524</v>
      </c>
      <c r="DH9" s="0" t="n">
        <v>0.0904102577012602</v>
      </c>
      <c r="DI9" s="0" t="n">
        <v>0.710143981106752</v>
      </c>
      <c r="DJ9" s="0" t="n">
        <v>0.0907495790266283</v>
      </c>
      <c r="DK9" s="0" t="n">
        <v>0.716103313053339</v>
      </c>
      <c r="DL9" s="0" t="n">
        <v>0.0912209163007703</v>
      </c>
      <c r="DM9" s="0" t="n">
        <v>0.719304501838856</v>
      </c>
      <c r="DN9" s="0" t="n">
        <v>0.0913890067009396</v>
      </c>
      <c r="DO9" s="0" t="n">
        <v>0.731782674964476</v>
      </c>
      <c r="DP9" s="0" t="n">
        <v>0.09253214951494</v>
      </c>
      <c r="DQ9" s="0" t="n">
        <v>0.722786760289428</v>
      </c>
      <c r="DR9" s="0" t="n">
        <v>0.0924753438907589</v>
      </c>
      <c r="DS9" s="0" t="n">
        <v>0.737688096248692</v>
      </c>
      <c r="DT9" s="0" t="n">
        <v>0.092713021344394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24286004542878</v>
      </c>
      <c r="D10" s="0" t="n">
        <v>0.0792716951887873</v>
      </c>
      <c r="E10" s="0" t="n">
        <v>0.534033199007031</v>
      </c>
      <c r="F10" s="0" t="n">
        <v>0.0697223597460697</v>
      </c>
      <c r="G10" s="0" t="n">
        <v>0.770413260779937</v>
      </c>
      <c r="H10" s="0" t="n">
        <v>0.0941441943261394</v>
      </c>
      <c r="I10" s="0" t="n">
        <v>0.536849028196658</v>
      </c>
      <c r="J10" s="0" t="n">
        <v>0.0721569774986406</v>
      </c>
      <c r="K10" s="0" t="n">
        <v>0.580007578996125</v>
      </c>
      <c r="L10" s="0" t="n">
        <v>0.0763717329470185</v>
      </c>
      <c r="M10" s="0" t="n">
        <v>0.578776147139945</v>
      </c>
      <c r="N10" s="0" t="n">
        <v>0.0776985676985162</v>
      </c>
      <c r="O10" s="0" t="n">
        <v>0.605226382501579</v>
      </c>
      <c r="P10" s="0" t="n">
        <v>0.0791233038123408</v>
      </c>
      <c r="Q10" s="0" t="n">
        <v>0.611131211574757</v>
      </c>
      <c r="R10" s="0" t="n">
        <v>0.0789413647055759</v>
      </c>
      <c r="S10" s="0" t="n">
        <v>0.604845930758066</v>
      </c>
      <c r="T10" s="0" t="n">
        <v>0.0793660973486784</v>
      </c>
      <c r="U10" s="0" t="n">
        <v>0.616620260988565</v>
      </c>
      <c r="V10" s="0" t="n">
        <v>0.0792168238131384</v>
      </c>
      <c r="W10" s="0" t="n">
        <v>0.617270636690133</v>
      </c>
      <c r="X10" s="0" t="n">
        <v>0.0799450308123001</v>
      </c>
      <c r="Y10" s="0" t="n">
        <v>0.626097838279049</v>
      </c>
      <c r="Z10" s="0" t="n">
        <v>0.0801389833200707</v>
      </c>
      <c r="AA10" s="0" t="n">
        <v>0.616656782468682</v>
      </c>
      <c r="AB10" s="0" t="n">
        <v>0.0802179029771821</v>
      </c>
      <c r="AC10" s="0" t="n">
        <v>0.627120715939915</v>
      </c>
      <c r="AD10" s="0" t="n">
        <v>0.0802944312025148</v>
      </c>
      <c r="AE10" s="0" t="n">
        <v>0.614904304044771</v>
      </c>
      <c r="AF10" s="0" t="n">
        <v>0.0802362935404241</v>
      </c>
      <c r="AG10" s="0" t="n">
        <v>0.625959631133229</v>
      </c>
      <c r="AH10" s="0" t="n">
        <v>0.0802319250586108</v>
      </c>
      <c r="AI10" s="0" t="n">
        <v>0.633170836915807</v>
      </c>
      <c r="AJ10" s="0" t="n">
        <v>0.0806827583367059</v>
      </c>
      <c r="AK10" s="0" t="n">
        <v>0.63304227876405</v>
      </c>
      <c r="AL10" s="0" t="n">
        <v>0.0807162689350698</v>
      </c>
      <c r="AM10" s="0" t="n">
        <v>0.618056664534056</v>
      </c>
      <c r="AN10" s="0" t="n">
        <v>0.0806105386733064</v>
      </c>
      <c r="AO10" s="0" t="n">
        <v>0.635988548975466</v>
      </c>
      <c r="AP10" s="0" t="n">
        <v>0.0806761308722462</v>
      </c>
      <c r="AQ10" s="0" t="n">
        <v>0.621900611443812</v>
      </c>
      <c r="AR10" s="0" t="n">
        <v>0.0811981446119238</v>
      </c>
      <c r="AS10" s="0" t="n">
        <v>0.633350784491983</v>
      </c>
      <c r="AT10" s="0" t="n">
        <v>0.0809942700119658</v>
      </c>
      <c r="AU10" s="0" t="n">
        <v>0.631610281564778</v>
      </c>
      <c r="AV10" s="0" t="n">
        <v>0.0809895943432858</v>
      </c>
      <c r="AW10" s="0" t="n">
        <v>0.633232565815487</v>
      </c>
      <c r="AX10" s="0" t="n">
        <v>0.0814075856305768</v>
      </c>
      <c r="AY10" s="0" t="n">
        <v>0.628464786672834</v>
      </c>
      <c r="AZ10" s="0" t="n">
        <v>0.0814562999765535</v>
      </c>
      <c r="BA10" s="0" t="n">
        <v>0.629471379560527</v>
      </c>
      <c r="BB10" s="0" t="n">
        <v>0.0818142479015963</v>
      </c>
      <c r="BC10" s="0" t="n">
        <v>0.625333773312126</v>
      </c>
      <c r="BD10" s="0" t="n">
        <v>0.0823010799594559</v>
      </c>
      <c r="BE10" s="0" t="n">
        <v>0.661344957159752</v>
      </c>
      <c r="BF10" s="0" t="n">
        <v>0.0837998390780533</v>
      </c>
      <c r="BG10" s="0" t="n">
        <v>0.640246441883338</v>
      </c>
      <c r="BH10" s="0" t="n">
        <v>0.0826767424160187</v>
      </c>
      <c r="BI10" s="0" t="n">
        <v>0.638139980237091</v>
      </c>
      <c r="BJ10" s="0" t="n">
        <v>0.0829952064995096</v>
      </c>
      <c r="BK10" s="0" t="n">
        <v>0.642212508364846</v>
      </c>
      <c r="BL10" s="0" t="n">
        <v>0.0828146503522645</v>
      </c>
      <c r="BM10" s="0" t="n">
        <v>0.644941413623535</v>
      </c>
      <c r="BN10" s="0" t="n">
        <v>0.0829425220234241</v>
      </c>
      <c r="BO10" s="0" t="n">
        <v>0.659692973081261</v>
      </c>
      <c r="BP10" s="0" t="n">
        <v>0.0830593692429465</v>
      </c>
      <c r="BQ10" s="0" t="n">
        <v>0.652192487939152</v>
      </c>
      <c r="BR10" s="0" t="n">
        <v>0.0831736132678792</v>
      </c>
      <c r="BS10" s="0" t="n">
        <v>0.647356879020726</v>
      </c>
      <c r="BT10" s="0" t="n">
        <v>0.0835656463040215</v>
      </c>
      <c r="BU10" s="0" t="n">
        <v>0.663002242088538</v>
      </c>
      <c r="BV10" s="0" t="n">
        <v>0.084227009382544</v>
      </c>
      <c r="BW10" s="0" t="n">
        <v>0.654984338977711</v>
      </c>
      <c r="BX10" s="0" t="n">
        <v>0.084113249023764</v>
      </c>
      <c r="BY10" s="0" t="n">
        <v>0.666096149679785</v>
      </c>
      <c r="BZ10" s="0" t="n">
        <v>0.0845797409581369</v>
      </c>
      <c r="CA10" s="0" t="n">
        <v>0.655022817232677</v>
      </c>
      <c r="CB10" s="0" t="n">
        <v>0.0843851574714094</v>
      </c>
      <c r="CC10" s="0" t="n">
        <v>0.656747302590289</v>
      </c>
      <c r="CD10" s="0" t="n">
        <v>0.0848364419645236</v>
      </c>
      <c r="CE10" s="0" t="n">
        <v>0.660290904290106</v>
      </c>
      <c r="CF10" s="0" t="n">
        <v>0.0850560950893305</v>
      </c>
      <c r="CG10" s="0" t="n">
        <v>0.667009649046399</v>
      </c>
      <c r="CH10" s="0" t="n">
        <v>0.0854308466630192</v>
      </c>
      <c r="CI10" s="0" t="n">
        <v>0.671926786450034</v>
      </c>
      <c r="CJ10" s="0" t="n">
        <v>0.0858849107314955</v>
      </c>
      <c r="CK10" s="0" t="n">
        <v>0.685122940466405</v>
      </c>
      <c r="CL10" s="0" t="n">
        <v>0.0858764475212756</v>
      </c>
      <c r="CM10" s="0" t="n">
        <v>0.666418422282447</v>
      </c>
      <c r="CN10" s="0" t="n">
        <v>0.0856607199303165</v>
      </c>
      <c r="CO10" s="0" t="n">
        <v>0.662061860833853</v>
      </c>
      <c r="CP10" s="0" t="n">
        <v>0.0856932972016102</v>
      </c>
      <c r="CQ10" s="0" t="n">
        <v>0.658951800518893</v>
      </c>
      <c r="CR10" s="0" t="n">
        <v>0.0860722318770903</v>
      </c>
      <c r="CS10" s="0" t="n">
        <v>0.671935135006219</v>
      </c>
      <c r="CT10" s="0" t="n">
        <v>0.0859647698870308</v>
      </c>
      <c r="CU10" s="0" t="n">
        <v>0.676466654472293</v>
      </c>
      <c r="CV10" s="0" t="n">
        <v>0.0873427400458686</v>
      </c>
      <c r="CW10" s="0" t="n">
        <v>0.673664213611007</v>
      </c>
      <c r="CX10" s="0" t="n">
        <v>0.0867779932065615</v>
      </c>
      <c r="CY10" s="0" t="n">
        <v>0.686604707439949</v>
      </c>
      <c r="CZ10" s="0" t="n">
        <v>0.0877544484059184</v>
      </c>
      <c r="DA10" s="0" t="n">
        <v>0.689575957747459</v>
      </c>
      <c r="DB10" s="0" t="n">
        <v>0.0885899168883152</v>
      </c>
      <c r="DC10" s="0" t="n">
        <v>0.718473439433683</v>
      </c>
      <c r="DD10" s="0" t="n">
        <v>0.0895531431315692</v>
      </c>
      <c r="DE10" s="0" t="n">
        <v>0.698734938653075</v>
      </c>
      <c r="DF10" s="0" t="n">
        <v>0.0898633175942702</v>
      </c>
      <c r="DG10" s="0" t="n">
        <v>0.707309747092057</v>
      </c>
      <c r="DH10" s="0" t="n">
        <v>0.0901954068521714</v>
      </c>
      <c r="DI10" s="0" t="n">
        <v>0.705028314450522</v>
      </c>
      <c r="DJ10" s="0" t="n">
        <v>0.0904131202311235</v>
      </c>
      <c r="DK10" s="0" t="n">
        <v>0.709537254941471</v>
      </c>
      <c r="DL10" s="0" t="n">
        <v>0.0910662751836071</v>
      </c>
      <c r="DM10" s="0" t="n">
        <v>0.713255561701954</v>
      </c>
      <c r="DN10" s="0" t="n">
        <v>0.0911696663157337</v>
      </c>
      <c r="DO10" s="0" t="n">
        <v>0.719498693909495</v>
      </c>
      <c r="DP10" s="0" t="n">
        <v>0.0923742910504781</v>
      </c>
      <c r="DQ10" s="0" t="n">
        <v>0.718063627191504</v>
      </c>
      <c r="DR10" s="0" t="n">
        <v>0.0922547743246134</v>
      </c>
      <c r="DS10" s="0" t="n">
        <v>0.732203354964606</v>
      </c>
      <c r="DT10" s="0" t="n">
        <v>0.092519845492608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34732953026821</v>
      </c>
      <c r="D11" s="0" t="n">
        <v>0.0792909932684134</v>
      </c>
      <c r="E11" s="0" t="n">
        <v>0.544487922700664</v>
      </c>
      <c r="F11" s="0" t="n">
        <v>0.0708673906197059</v>
      </c>
      <c r="G11" s="0" t="n">
        <v>0.805630792023896</v>
      </c>
      <c r="H11" s="0" t="n">
        <v>0.0975440479849155</v>
      </c>
      <c r="I11" s="0" t="n">
        <v>0.531207244300164</v>
      </c>
      <c r="J11" s="0" t="n">
        <v>0.0719709121522882</v>
      </c>
      <c r="K11" s="0" t="n">
        <v>0.573497400670201</v>
      </c>
      <c r="L11" s="0" t="n">
        <v>0.0761470556046978</v>
      </c>
      <c r="M11" s="0" t="n">
        <v>0.562963398512403</v>
      </c>
      <c r="N11" s="0" t="n">
        <v>0.0775027949756344</v>
      </c>
      <c r="O11" s="0" t="n">
        <v>0.600814138228537</v>
      </c>
      <c r="P11" s="0" t="n">
        <v>0.0788726087016155</v>
      </c>
      <c r="Q11" s="0" t="n">
        <v>0.607820887662148</v>
      </c>
      <c r="R11" s="0" t="n">
        <v>0.0786995195516078</v>
      </c>
      <c r="S11" s="0" t="n">
        <v>0.600310801358974</v>
      </c>
      <c r="T11" s="0" t="n">
        <v>0.0791051967790414</v>
      </c>
      <c r="U11" s="0" t="n">
        <v>0.613647011959159</v>
      </c>
      <c r="V11" s="0" t="n">
        <v>0.0789596799982507</v>
      </c>
      <c r="W11" s="0" t="n">
        <v>0.61283235740334</v>
      </c>
      <c r="X11" s="0" t="n">
        <v>0.0796923138582373</v>
      </c>
      <c r="Y11" s="0" t="n">
        <v>0.621448409077806</v>
      </c>
      <c r="Z11" s="0" t="n">
        <v>0.0798843040003728</v>
      </c>
      <c r="AA11" s="0" t="n">
        <v>0.611958303515113</v>
      </c>
      <c r="AB11" s="0" t="n">
        <v>0.0800190550131875</v>
      </c>
      <c r="AC11" s="0" t="n">
        <v>0.622440547626038</v>
      </c>
      <c r="AD11" s="0" t="n">
        <v>0.0800526364459612</v>
      </c>
      <c r="AE11" s="0" t="n">
        <v>0.611180268512717</v>
      </c>
      <c r="AF11" s="0" t="n">
        <v>0.079995180853934</v>
      </c>
      <c r="AG11" s="0" t="n">
        <v>0.622672508849094</v>
      </c>
      <c r="AH11" s="0" t="n">
        <v>0.0799464830767483</v>
      </c>
      <c r="AI11" s="0" t="n">
        <v>0.627664893247331</v>
      </c>
      <c r="AJ11" s="0" t="n">
        <v>0.0804528601784915</v>
      </c>
      <c r="AK11" s="0" t="n">
        <v>0.627483027430168</v>
      </c>
      <c r="AL11" s="0" t="n">
        <v>0.080492587850836</v>
      </c>
      <c r="AM11" s="0" t="n">
        <v>0.613819981095348</v>
      </c>
      <c r="AN11" s="0" t="n">
        <v>0.0803665652458385</v>
      </c>
      <c r="AO11" s="0" t="n">
        <v>0.632018027644498</v>
      </c>
      <c r="AP11" s="0" t="n">
        <v>0.0804203793778937</v>
      </c>
      <c r="AQ11" s="0" t="n">
        <v>0.614179310370173</v>
      </c>
      <c r="AR11" s="0" t="n">
        <v>0.0809728484328183</v>
      </c>
      <c r="AS11" s="0" t="n">
        <v>0.629715146130085</v>
      </c>
      <c r="AT11" s="0" t="n">
        <v>0.0807545175206135</v>
      </c>
      <c r="AU11" s="0" t="n">
        <v>0.628366584019452</v>
      </c>
      <c r="AV11" s="0" t="n">
        <v>0.0807531327465142</v>
      </c>
      <c r="AW11" s="0" t="n">
        <v>0.628866537012789</v>
      </c>
      <c r="AX11" s="0" t="n">
        <v>0.0811793589419862</v>
      </c>
      <c r="AY11" s="0" t="n">
        <v>0.624454906364874</v>
      </c>
      <c r="AZ11" s="0" t="n">
        <v>0.0812148347959864</v>
      </c>
      <c r="BA11" s="0" t="n">
        <v>0.625290247009335</v>
      </c>
      <c r="BB11" s="0" t="n">
        <v>0.0815735070410905</v>
      </c>
      <c r="BC11" s="0" t="n">
        <v>0.620764250456853</v>
      </c>
      <c r="BD11" s="0" t="n">
        <v>0.0820696906273649</v>
      </c>
      <c r="BE11" s="0" t="n">
        <v>0.650531100240237</v>
      </c>
      <c r="BF11" s="0" t="n">
        <v>0.0836855933090294</v>
      </c>
      <c r="BG11" s="0" t="n">
        <v>0.635133256829759</v>
      </c>
      <c r="BH11" s="0" t="n">
        <v>0.0824261855165349</v>
      </c>
      <c r="BI11" s="0" t="n">
        <v>0.632954169763478</v>
      </c>
      <c r="BJ11" s="0" t="n">
        <v>0.0826760135655846</v>
      </c>
      <c r="BK11" s="0" t="n">
        <v>0.637971256542443</v>
      </c>
      <c r="BL11" s="0" t="n">
        <v>0.0825073848343946</v>
      </c>
      <c r="BM11" s="0" t="n">
        <v>0.641011239039277</v>
      </c>
      <c r="BN11" s="0" t="n">
        <v>0.0826842170040028</v>
      </c>
      <c r="BO11" s="0" t="n">
        <v>0.65529205575194</v>
      </c>
      <c r="BP11" s="0" t="n">
        <v>0.0828057226823875</v>
      </c>
      <c r="BQ11" s="0" t="n">
        <v>0.647447297463541</v>
      </c>
      <c r="BR11" s="0" t="n">
        <v>0.0828720267247509</v>
      </c>
      <c r="BS11" s="0" t="n">
        <v>0.643750451952827</v>
      </c>
      <c r="BT11" s="0" t="n">
        <v>0.0833002365392051</v>
      </c>
      <c r="BU11" s="0" t="n">
        <v>0.658588203574313</v>
      </c>
      <c r="BV11" s="0" t="n">
        <v>0.0839654217347116</v>
      </c>
      <c r="BW11" s="0" t="n">
        <v>0.651258709058662</v>
      </c>
      <c r="BX11" s="0" t="n">
        <v>0.0838604607039966</v>
      </c>
      <c r="BY11" s="0" t="n">
        <v>0.661148626694046</v>
      </c>
      <c r="BZ11" s="0" t="n">
        <v>0.0842989810748828</v>
      </c>
      <c r="CA11" s="0" t="n">
        <v>0.651824211138154</v>
      </c>
      <c r="CB11" s="0" t="n">
        <v>0.0841191902967481</v>
      </c>
      <c r="CC11" s="0" t="n">
        <v>0.651181658444374</v>
      </c>
      <c r="CD11" s="0" t="n">
        <v>0.0845868643211984</v>
      </c>
      <c r="CE11" s="0" t="n">
        <v>0.654678124747852</v>
      </c>
      <c r="CF11" s="0" t="n">
        <v>0.0848028745560801</v>
      </c>
      <c r="CG11" s="0" t="n">
        <v>0.6610958352787</v>
      </c>
      <c r="CH11" s="0" t="n">
        <v>0.0851916656658256</v>
      </c>
      <c r="CI11" s="0" t="n">
        <v>0.666546885347255</v>
      </c>
      <c r="CJ11" s="0" t="n">
        <v>0.0856292753558232</v>
      </c>
      <c r="CK11" s="0" t="n">
        <v>0.679943753974336</v>
      </c>
      <c r="CL11" s="0" t="n">
        <v>0.0856194434638931</v>
      </c>
      <c r="CM11" s="0" t="n">
        <v>0.662850457516635</v>
      </c>
      <c r="CN11" s="0" t="n">
        <v>0.0853717395889714</v>
      </c>
      <c r="CO11" s="0" t="n">
        <v>0.658736986051264</v>
      </c>
      <c r="CP11" s="0" t="n">
        <v>0.085428176622712</v>
      </c>
      <c r="CQ11" s="0" t="n">
        <v>0.653103704305598</v>
      </c>
      <c r="CR11" s="0" t="n">
        <v>0.085866483812177</v>
      </c>
      <c r="CS11" s="0" t="n">
        <v>0.668626134980521</v>
      </c>
      <c r="CT11" s="0" t="n">
        <v>0.0857281466385776</v>
      </c>
      <c r="CU11" s="0" t="n">
        <v>0.671186742834572</v>
      </c>
      <c r="CV11" s="0" t="n">
        <v>0.0869812709407706</v>
      </c>
      <c r="CW11" s="0" t="n">
        <v>0.670792627384467</v>
      </c>
      <c r="CX11" s="0" t="n">
        <v>0.0865272794079611</v>
      </c>
      <c r="CY11" s="0" t="n">
        <v>0.683136094002359</v>
      </c>
      <c r="CZ11" s="0" t="n">
        <v>0.0875267873299552</v>
      </c>
      <c r="DA11" s="0" t="n">
        <v>0.684601873842572</v>
      </c>
      <c r="DB11" s="0" t="n">
        <v>0.0883005966645161</v>
      </c>
      <c r="DC11" s="0" t="n">
        <v>0.71265264700619</v>
      </c>
      <c r="DD11" s="0" t="n">
        <v>0.0893015942191346</v>
      </c>
      <c r="DE11" s="0" t="n">
        <v>0.693455195932526</v>
      </c>
      <c r="DF11" s="0" t="n">
        <v>0.0896748574623119</v>
      </c>
      <c r="DG11" s="0" t="n">
        <v>0.702498065154991</v>
      </c>
      <c r="DH11" s="0" t="n">
        <v>0.0899349349787293</v>
      </c>
      <c r="DI11" s="0" t="n">
        <v>0.700254123182462</v>
      </c>
      <c r="DJ11" s="0" t="n">
        <v>0.0900302923371975</v>
      </c>
      <c r="DK11" s="0" t="n">
        <v>0.703405718335613</v>
      </c>
      <c r="DL11" s="0" t="n">
        <v>0.0908640268573267</v>
      </c>
      <c r="DM11" s="0" t="n">
        <v>0.707607815307219</v>
      </c>
      <c r="DN11" s="0" t="n">
        <v>0.0908987627971257</v>
      </c>
      <c r="DO11" s="0" t="n">
        <v>0.708026529381047</v>
      </c>
      <c r="DP11" s="0" t="n">
        <v>0.0921515329888602</v>
      </c>
      <c r="DQ11" s="0" t="n">
        <v>0.713654438250503</v>
      </c>
      <c r="DR11" s="0" t="n">
        <v>0.0919911289090613</v>
      </c>
      <c r="DS11" s="0" t="n">
        <v>0.7270823099736</v>
      </c>
      <c r="DT11" s="0" t="n">
        <v>0.0922805997452056</v>
      </c>
    </row>
    <row r="12" customFormat="false" ht="12.75" hidden="false" customHeight="false" outlineLevel="0" collapsed="false">
      <c r="A12" s="1" t="s">
        <v>14</v>
      </c>
      <c r="B12" s="4" t="s">
        <v>26</v>
      </c>
      <c r="C12" s="0" t="n">
        <v>0.62097795829779</v>
      </c>
      <c r="D12" s="0" t="n">
        <v>0.0793822850470367</v>
      </c>
      <c r="E12" s="0" t="n">
        <v>0.555013897295243</v>
      </c>
      <c r="F12" s="0" t="n">
        <v>0.0720136471344532</v>
      </c>
      <c r="G12" s="0" t="s">
        <v>20</v>
      </c>
      <c r="H12" s="0" t="s">
        <v>20</v>
      </c>
      <c r="I12" s="0" t="n">
        <v>0.526211844605186</v>
      </c>
      <c r="J12" s="0" t="n">
        <v>0.0717483119676383</v>
      </c>
      <c r="K12" s="0" t="n">
        <v>0.567733198086336</v>
      </c>
      <c r="L12" s="0" t="n">
        <v>0.0758800210275137</v>
      </c>
      <c r="M12" s="0" t="n">
        <v>0.548960222613731</v>
      </c>
      <c r="N12" s="0" t="n">
        <v>0.0772495400904764</v>
      </c>
      <c r="O12" s="0" t="n">
        <v>0.596908701612044</v>
      </c>
      <c r="P12" s="0" t="n">
        <v>0.0785897809434124</v>
      </c>
      <c r="Q12" s="0" t="n">
        <v>0.604891636851302</v>
      </c>
      <c r="R12" s="0" t="n">
        <v>0.0784351695492725</v>
      </c>
      <c r="S12" s="0" t="n">
        <v>0.596296642761147</v>
      </c>
      <c r="T12" s="0" t="n">
        <v>0.0788111764262174</v>
      </c>
      <c r="U12" s="0" t="n">
        <v>0.611016684134842</v>
      </c>
      <c r="V12" s="0" t="n">
        <v>0.0786853712841543</v>
      </c>
      <c r="W12" s="0" t="n">
        <v>0.608903881895732</v>
      </c>
      <c r="X12" s="0" t="n">
        <v>0.0794075724516416</v>
      </c>
      <c r="Y12" s="0" t="n">
        <v>0.617332889715095</v>
      </c>
      <c r="Z12" s="0" t="n">
        <v>0.0795964823204727</v>
      </c>
      <c r="AA12" s="0" t="n">
        <v>0.607798604251329</v>
      </c>
      <c r="AB12" s="0" t="n">
        <v>0.0797875438386363</v>
      </c>
      <c r="AC12" s="0" t="n">
        <v>0.61829761641368</v>
      </c>
      <c r="AD12" s="0" t="n">
        <v>0.0797775542277794</v>
      </c>
      <c r="AE12" s="0" t="n">
        <v>0.607884439038802</v>
      </c>
      <c r="AF12" s="0" t="n">
        <v>0.0797272816796821</v>
      </c>
      <c r="AG12" s="0" t="n">
        <v>0.619764521812757</v>
      </c>
      <c r="AH12" s="0" t="n">
        <v>0.0796423483006318</v>
      </c>
      <c r="AI12" s="0" t="n">
        <v>0.622790285352164</v>
      </c>
      <c r="AJ12" s="0" t="n">
        <v>0.0801854885989614</v>
      </c>
      <c r="AK12" s="0" t="n">
        <v>0.622561127629188</v>
      </c>
      <c r="AL12" s="0" t="n">
        <v>0.0802314381714049</v>
      </c>
      <c r="AM12" s="0" t="n">
        <v>0.610069987198903</v>
      </c>
      <c r="AN12" s="0" t="n">
        <v>0.0800917769120692</v>
      </c>
      <c r="AO12" s="0" t="n">
        <v>0.628504020894809</v>
      </c>
      <c r="AP12" s="0" t="n">
        <v>0.0801370406594287</v>
      </c>
      <c r="AQ12" s="0" t="n">
        <v>0.607342385226354</v>
      </c>
      <c r="AR12" s="0" t="n">
        <v>0.0807010636166832</v>
      </c>
      <c r="AS12" s="0" t="n">
        <v>0.626497609703302</v>
      </c>
      <c r="AT12" s="0" t="n">
        <v>0.0804893592052851</v>
      </c>
      <c r="AU12" s="0" t="n">
        <v>0.625496277266895</v>
      </c>
      <c r="AV12" s="0" t="n">
        <v>0.0804948105459831</v>
      </c>
      <c r="AW12" s="0" t="n">
        <v>0.625001722577918</v>
      </c>
      <c r="AX12" s="0" t="n">
        <v>0.08091988217788</v>
      </c>
      <c r="AY12" s="0" t="n">
        <v>0.620905817506635</v>
      </c>
      <c r="AZ12" s="0" t="n">
        <v>0.0809444418862109</v>
      </c>
      <c r="BA12" s="0" t="n">
        <v>0.621589421389952</v>
      </c>
      <c r="BB12" s="0" t="n">
        <v>0.0813024421005698</v>
      </c>
      <c r="BC12" s="0" t="n">
        <v>0.616719203592961</v>
      </c>
      <c r="BD12" s="0" t="n">
        <v>0.0818050423353982</v>
      </c>
      <c r="BE12" s="0" t="n">
        <v>0.639865381403739</v>
      </c>
      <c r="BF12" s="0" t="n">
        <v>0.0835112696946451</v>
      </c>
      <c r="BG12" s="0" t="n">
        <v>0.630606833297567</v>
      </c>
      <c r="BH12" s="0" t="n">
        <v>0.0821392464830371</v>
      </c>
      <c r="BI12" s="0" t="n">
        <v>0.628364385363284</v>
      </c>
      <c r="BJ12" s="0" t="n">
        <v>0.0823196151934415</v>
      </c>
      <c r="BK12" s="0" t="n">
        <v>0.634218196190858</v>
      </c>
      <c r="BL12" s="0" t="n">
        <v>0.0821714060145415</v>
      </c>
      <c r="BM12" s="0" t="n">
        <v>0.637533026891781</v>
      </c>
      <c r="BN12" s="0" t="n">
        <v>0.0823982623407588</v>
      </c>
      <c r="BO12" s="0" t="n">
        <v>0.651396687723944</v>
      </c>
      <c r="BP12" s="0" t="n">
        <v>0.0825212183315326</v>
      </c>
      <c r="BQ12" s="0" t="n">
        <v>0.6432476284468</v>
      </c>
      <c r="BR12" s="0" t="n">
        <v>0.0825372785814453</v>
      </c>
      <c r="BS12" s="0" t="n">
        <v>0.640559215016951</v>
      </c>
      <c r="BT12" s="0" t="n">
        <v>0.0830104553196074</v>
      </c>
      <c r="BU12" s="0" t="n">
        <v>0.65468132984026</v>
      </c>
      <c r="BV12" s="0" t="n">
        <v>0.0836726658730901</v>
      </c>
      <c r="BW12" s="0" t="n">
        <v>0.647961644300564</v>
      </c>
      <c r="BX12" s="0" t="n">
        <v>0.0835817339511456</v>
      </c>
      <c r="BY12" s="0" t="n">
        <v>0.656769381954792</v>
      </c>
      <c r="BZ12" s="0" t="n">
        <v>0.0839832708489251</v>
      </c>
      <c r="CA12" s="0" t="n">
        <v>0.648994347217936</v>
      </c>
      <c r="CB12" s="0" t="n">
        <v>0.0838336875905078</v>
      </c>
      <c r="CC12" s="0" t="n">
        <v>0.646254401958279</v>
      </c>
      <c r="CD12" s="0" t="n">
        <v>0.084298340648294</v>
      </c>
      <c r="CE12" s="0" t="n">
        <v>0.649709158127945</v>
      </c>
      <c r="CF12" s="0" t="n">
        <v>0.084510416942962</v>
      </c>
      <c r="CG12" s="0" t="n">
        <v>0.65586003648701</v>
      </c>
      <c r="CH12" s="0" t="n">
        <v>0.084912446933678</v>
      </c>
      <c r="CI12" s="0" t="n">
        <v>0.661784247548308</v>
      </c>
      <c r="CJ12" s="0" t="n">
        <v>0.0853358646661057</v>
      </c>
      <c r="CK12" s="0" t="n">
        <v>0.675358941693284</v>
      </c>
      <c r="CL12" s="0" t="n">
        <v>0.0853264435807441</v>
      </c>
      <c r="CM12" s="0" t="n">
        <v>0.659693684516653</v>
      </c>
      <c r="CN12" s="0" t="n">
        <v>0.0850605198680063</v>
      </c>
      <c r="CO12" s="0" t="n">
        <v>0.655795227471411</v>
      </c>
      <c r="CP12" s="0" t="n">
        <v>0.0851416923734666</v>
      </c>
      <c r="CQ12" s="0" t="n">
        <v>0.647925757721241</v>
      </c>
      <c r="CR12" s="0" t="n">
        <v>0.085622431407964</v>
      </c>
      <c r="CS12" s="0" t="n">
        <v>0.665697967544049</v>
      </c>
      <c r="CT12" s="0" t="n">
        <v>0.0854690437567284</v>
      </c>
      <c r="CU12" s="0" t="n">
        <v>0.66651423770288</v>
      </c>
      <c r="CV12" s="0" t="n">
        <v>0.0865832513507255</v>
      </c>
      <c r="CW12" s="0" t="n">
        <v>0.668252280933541</v>
      </c>
      <c r="CX12" s="0" t="n">
        <v>0.0862600322937323</v>
      </c>
      <c r="CY12" s="0" t="n">
        <v>0.680066358384818</v>
      </c>
      <c r="CZ12" s="0" t="n">
        <v>0.0872747985543837</v>
      </c>
      <c r="DA12" s="0" t="n">
        <v>0.680199225714612</v>
      </c>
      <c r="DB12" s="0" t="n">
        <v>0.0879757304942074</v>
      </c>
      <c r="DC12" s="0" t="n">
        <v>0.707499391822652</v>
      </c>
      <c r="DD12" s="0" t="n">
        <v>0.0890107132972911</v>
      </c>
      <c r="DE12" s="0" t="n">
        <v>0.688780501718722</v>
      </c>
      <c r="DF12" s="0" t="n">
        <v>0.0894518819644903</v>
      </c>
      <c r="DG12" s="0" t="n">
        <v>0.698238881030865</v>
      </c>
      <c r="DH12" s="0" t="n">
        <v>0.0896402259516862</v>
      </c>
      <c r="DI12" s="0" t="n">
        <v>0.696030062370096</v>
      </c>
      <c r="DJ12" s="0" t="n">
        <v>0.0896178267608271</v>
      </c>
      <c r="DK12" s="0" t="n">
        <v>0.697976680807818</v>
      </c>
      <c r="DL12" s="0" t="n">
        <v>0.0906230105442826</v>
      </c>
      <c r="DM12" s="0" t="n">
        <v>0.702608096272994</v>
      </c>
      <c r="DN12" s="0" t="n">
        <v>0.0905881359288182</v>
      </c>
      <c r="DO12" s="0" t="n">
        <v>0.697867570018577</v>
      </c>
      <c r="DP12" s="0" t="n">
        <v>0.0918736109262909</v>
      </c>
      <c r="DQ12" s="0" t="n">
        <v>0.709751896180785</v>
      </c>
      <c r="DR12" s="0" t="n">
        <v>0.0916959302138733</v>
      </c>
      <c r="DS12" s="0" t="n">
        <v>0.722548775515279</v>
      </c>
      <c r="DT12" s="0" t="n">
        <v>0.092005740289375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31347420083774</v>
      </c>
      <c r="D13" s="0" t="n">
        <v>0.079518777312581</v>
      </c>
      <c r="E13" s="0" t="n">
        <v>0.565611608379009</v>
      </c>
      <c r="F13" s="0" t="n">
        <v>0.0731611306022379</v>
      </c>
      <c r="I13" s="0" t="n">
        <v>0.522081152048981</v>
      </c>
      <c r="J13" s="0" t="n">
        <v>0.0714989056409142</v>
      </c>
      <c r="K13" s="0" t="n">
        <v>0.562966894557157</v>
      </c>
      <c r="L13" s="0" t="n">
        <v>0.0755822999078633</v>
      </c>
      <c r="M13" s="0" t="n">
        <v>0.537378625425395</v>
      </c>
      <c r="N13" s="0" t="n">
        <v>0.0769498714967754</v>
      </c>
      <c r="O13" s="0" t="n">
        <v>0.593680758972604</v>
      </c>
      <c r="P13" s="0" t="n">
        <v>0.0782871814679231</v>
      </c>
      <c r="Q13" s="0" t="n">
        <v>0.602471481458759</v>
      </c>
      <c r="R13" s="0" t="n">
        <v>0.078159868062164</v>
      </c>
      <c r="S13" s="0" t="n">
        <v>0.592978892957383</v>
      </c>
      <c r="T13" s="0" t="n">
        <v>0.078496886390491</v>
      </c>
      <c r="U13" s="0" t="n">
        <v>0.608844235463248</v>
      </c>
      <c r="V13" s="0" t="n">
        <v>0.0784058862779345</v>
      </c>
      <c r="W13" s="0" t="n">
        <v>0.60565690339791</v>
      </c>
      <c r="X13" s="0" t="n">
        <v>0.0791032511583221</v>
      </c>
      <c r="Y13" s="0" t="n">
        <v>0.613931148135517</v>
      </c>
      <c r="Z13" s="0" t="n">
        <v>0.0792880974689038</v>
      </c>
      <c r="AA13" s="0" t="n">
        <v>0.604359483495611</v>
      </c>
      <c r="AB13" s="0" t="n">
        <v>0.0795334876027703</v>
      </c>
      <c r="AC13" s="0" t="n">
        <v>0.614872988276812</v>
      </c>
      <c r="AD13" s="0" t="n">
        <v>0.0794812069608947</v>
      </c>
      <c r="AE13" s="0" t="n">
        <v>0.605160859186181</v>
      </c>
      <c r="AF13" s="0" t="n">
        <v>0.0794443044971061</v>
      </c>
      <c r="AG13" s="0" t="n">
        <v>0.617362763011777</v>
      </c>
      <c r="AH13" s="0" t="n">
        <v>0.079332812879378</v>
      </c>
      <c r="AI13" s="0" t="n">
        <v>0.618760056986287</v>
      </c>
      <c r="AJ13" s="0" t="n">
        <v>0.0798923290191323</v>
      </c>
      <c r="AK13" s="0" t="n">
        <v>0.618491690000309</v>
      </c>
      <c r="AL13" s="0" t="n">
        <v>0.0799442333909029</v>
      </c>
      <c r="AM13" s="0" t="n">
        <v>0.606970575572464</v>
      </c>
      <c r="AN13" s="0" t="n">
        <v>0.0797981832407648</v>
      </c>
      <c r="AO13" s="0" t="n">
        <v>0.625600107683436</v>
      </c>
      <c r="AP13" s="0" t="n">
        <v>0.0798384979784582</v>
      </c>
      <c r="AQ13" s="0" t="n">
        <v>0.601688642448348</v>
      </c>
      <c r="AR13" s="0" t="n">
        <v>0.080394668464152</v>
      </c>
      <c r="AS13" s="0" t="n">
        <v>0.623838796992936</v>
      </c>
      <c r="AT13" s="0" t="n">
        <v>0.0802103837567313</v>
      </c>
      <c r="AU13" s="0" t="n">
        <v>0.623124807485453</v>
      </c>
      <c r="AV13" s="0" t="n">
        <v>0.0802259176614231</v>
      </c>
      <c r="AW13" s="0" t="n">
        <v>0.621807033447113</v>
      </c>
      <c r="AX13" s="0" t="n">
        <v>0.0806404957179576</v>
      </c>
      <c r="AY13" s="0" t="n">
        <v>0.617972632311639</v>
      </c>
      <c r="AZ13" s="0" t="n">
        <v>0.0806569387148734</v>
      </c>
      <c r="BA13" s="0" t="n">
        <v>0.618530646540476</v>
      </c>
      <c r="BB13" s="0" t="n">
        <v>0.0810128999186488</v>
      </c>
      <c r="BC13" s="0" t="n">
        <v>0.613375420678689</v>
      </c>
      <c r="BD13" s="0" t="n">
        <v>0.0815187014838383</v>
      </c>
      <c r="BE13" s="0" t="n">
        <v>0.629638733656665</v>
      </c>
      <c r="BF13" s="0" t="n">
        <v>0.0832816233286729</v>
      </c>
      <c r="BG13" s="0" t="n">
        <v>0.626864997715309</v>
      </c>
      <c r="BH13" s="0" t="n">
        <v>0.0818284659281753</v>
      </c>
      <c r="BI13" s="0" t="n">
        <v>0.624571222639028</v>
      </c>
      <c r="BJ13" s="0" t="n">
        <v>0.0819415877021319</v>
      </c>
      <c r="BK13" s="0" t="n">
        <v>0.631117354056637</v>
      </c>
      <c r="BL13" s="0" t="n">
        <v>0.0818213977793378</v>
      </c>
      <c r="BM13" s="0" t="n">
        <v>0.634658791742206</v>
      </c>
      <c r="BN13" s="0" t="n">
        <v>0.0820971556246387</v>
      </c>
      <c r="BO13" s="0" t="n">
        <v>0.648177115272146</v>
      </c>
      <c r="BP13" s="0" t="n">
        <v>0.0822182903957175</v>
      </c>
      <c r="BQ13" s="0" t="n">
        <v>0.63977702657721</v>
      </c>
      <c r="BR13" s="0" t="n">
        <v>0.0821839989381247</v>
      </c>
      <c r="BS13" s="0" t="n">
        <v>0.637922640580448</v>
      </c>
      <c r="BT13" s="0" t="n">
        <v>0.0827089674750491</v>
      </c>
      <c r="BU13" s="0" t="n">
        <v>0.651452370015817</v>
      </c>
      <c r="BV13" s="0" t="n">
        <v>0.083361536633631</v>
      </c>
      <c r="BW13" s="0" t="n">
        <v>0.645237242254419</v>
      </c>
      <c r="BX13" s="0" t="n">
        <v>0.0832892504617899</v>
      </c>
      <c r="BY13" s="0" t="n">
        <v>0.653149809471077</v>
      </c>
      <c r="BZ13" s="0" t="n">
        <v>0.0836464083320841</v>
      </c>
      <c r="CA13" s="0" t="n">
        <v>0.646656904104529</v>
      </c>
      <c r="CB13" s="0" t="n">
        <v>0.083541127190945</v>
      </c>
      <c r="CC13" s="0" t="n">
        <v>0.642180877884045</v>
      </c>
      <c r="CD13" s="0" t="n">
        <v>0.0839834808148065</v>
      </c>
      <c r="CE13" s="0" t="n">
        <v>0.645601172115422</v>
      </c>
      <c r="CF13" s="0" t="n">
        <v>0.0841915040510367</v>
      </c>
      <c r="CG13" s="0" t="n">
        <v>0.651531082202677</v>
      </c>
      <c r="CH13" s="0" t="n">
        <v>0.0846053936650112</v>
      </c>
      <c r="CI13" s="0" t="n">
        <v>0.65784702317868</v>
      </c>
      <c r="CJ13" s="0" t="n">
        <v>0.0850175021174243</v>
      </c>
      <c r="CK13" s="0" t="n">
        <v>0.671568881920302</v>
      </c>
      <c r="CL13" s="0" t="n">
        <v>0.0850102533726916</v>
      </c>
      <c r="CM13" s="0" t="n">
        <v>0.657086069410477</v>
      </c>
      <c r="CN13" s="0" t="n">
        <v>0.0847406625626251</v>
      </c>
      <c r="CO13" s="0" t="n">
        <v>0.653365154060356</v>
      </c>
      <c r="CP13" s="0" t="n">
        <v>0.0848463651902698</v>
      </c>
      <c r="CQ13" s="0" t="n">
        <v>0.643644261878104</v>
      </c>
      <c r="CR13" s="0" t="n">
        <v>0.0853507409256086</v>
      </c>
      <c r="CS13" s="0" t="n">
        <v>0.663278607664685</v>
      </c>
      <c r="CT13" s="0" t="n">
        <v>0.0851987852807336</v>
      </c>
      <c r="CU13" s="0" t="n">
        <v>0.662653349972639</v>
      </c>
      <c r="CV13" s="0" t="n">
        <v>0.0861660766417283</v>
      </c>
      <c r="CW13" s="0" t="n">
        <v>0.666154199588069</v>
      </c>
      <c r="CX13" s="0" t="n">
        <v>0.0859879318451608</v>
      </c>
      <c r="CY13" s="0" t="n">
        <v>0.677529662764039</v>
      </c>
      <c r="CZ13" s="0" t="n">
        <v>0.0870094951978729</v>
      </c>
      <c r="DA13" s="0" t="n">
        <v>0.676560430213022</v>
      </c>
      <c r="DB13" s="0" t="n">
        <v>0.0876295165879123</v>
      </c>
      <c r="DC13" s="0" t="n">
        <v>0.703238895862652</v>
      </c>
      <c r="DD13" s="0" t="n">
        <v>0.0886932132581249</v>
      </c>
      <c r="DE13" s="0" t="n">
        <v>0.684915162580477</v>
      </c>
      <c r="DF13" s="0" t="n">
        <v>0.0892041362000155</v>
      </c>
      <c r="DG13" s="0" t="n">
        <v>0.694718341503734</v>
      </c>
      <c r="DH13" s="0" t="n">
        <v>0.0893241599696945</v>
      </c>
      <c r="DI13" s="0" t="n">
        <v>0.692540743740217</v>
      </c>
      <c r="DJ13" s="0" t="n">
        <v>0.089193750226929</v>
      </c>
      <c r="DK13" s="0" t="n">
        <v>0.693487417349464</v>
      </c>
      <c r="DL13" s="0" t="n">
        <v>0.0903537598138794</v>
      </c>
      <c r="DM13" s="0" t="n">
        <v>0.698474916312388</v>
      </c>
      <c r="DN13" s="0" t="n">
        <v>0.0902513615955092</v>
      </c>
      <c r="DO13" s="0" t="n">
        <v>0.689465811094321</v>
      </c>
      <c r="DP13" s="0" t="n">
        <v>0.0915526713905225</v>
      </c>
      <c r="DQ13" s="0" t="n">
        <v>0.706526560797271</v>
      </c>
      <c r="DR13" s="0" t="n">
        <v>0.0913820798385496</v>
      </c>
      <c r="DS13" s="0" t="n">
        <v>0.718800888799786</v>
      </c>
      <c r="DT13" s="0" t="n">
        <v>0.0917072798022596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42110349913615</v>
      </c>
      <c r="D14" s="0" t="n">
        <v>0.0795954389667699</v>
      </c>
      <c r="E14" s="0" t="n">
        <v>0.576281544849577</v>
      </c>
      <c r="F14" s="0" t="n">
        <v>0.0743098423363908</v>
      </c>
      <c r="I14" s="0" t="n">
        <v>0.518995697717518</v>
      </c>
      <c r="J14" s="0" t="n">
        <v>0.071233593425378</v>
      </c>
      <c r="K14" s="0" t="n">
        <v>0.559406800418151</v>
      </c>
      <c r="L14" s="0" t="n">
        <v>0.0752669040872995</v>
      </c>
      <c r="M14" s="0" t="n">
        <v>0.528724778319194</v>
      </c>
      <c r="N14" s="0" t="n">
        <v>0.0766168861500455</v>
      </c>
      <c r="O14" s="0" t="n">
        <v>0.591271386892949</v>
      </c>
      <c r="P14" s="0" t="n">
        <v>0.0779780353242599</v>
      </c>
      <c r="Q14" s="0" t="n">
        <v>0.600666193888366</v>
      </c>
      <c r="R14" s="0" t="n">
        <v>0.0778856470863121</v>
      </c>
      <c r="S14" s="0" t="n">
        <v>0.590502553534434</v>
      </c>
      <c r="T14" s="0" t="n">
        <v>0.0781760626545544</v>
      </c>
      <c r="U14" s="0" t="n">
        <v>0.607224612375893</v>
      </c>
      <c r="V14" s="0" t="n">
        <v>0.0781334398154811</v>
      </c>
      <c r="W14" s="0" t="n">
        <v>0.603233330450958</v>
      </c>
      <c r="X14" s="0" t="n">
        <v>0.0787926502790924</v>
      </c>
      <c r="Y14" s="0" t="n">
        <v>0.611391856769469</v>
      </c>
      <c r="Z14" s="0" t="n">
        <v>0.0789726273434743</v>
      </c>
      <c r="AA14" s="0" t="n">
        <v>0.601791247327715</v>
      </c>
      <c r="AB14" s="0" t="n">
        <v>0.0792679897821938</v>
      </c>
      <c r="AC14" s="0" t="n">
        <v>0.612316335898204</v>
      </c>
      <c r="AD14" s="0" t="n">
        <v>0.079176546442902</v>
      </c>
      <c r="AE14" s="0" t="n">
        <v>0.6031285624636</v>
      </c>
      <c r="AF14" s="0" t="n">
        <v>0.0791586167669597</v>
      </c>
      <c r="AG14" s="0" t="n">
        <v>0.615572200830672</v>
      </c>
      <c r="AH14" s="0" t="n">
        <v>0.0790314049962116</v>
      </c>
      <c r="AI14" s="0" t="n">
        <v>0.615750348468472</v>
      </c>
      <c r="AJ14" s="0" t="n">
        <v>0.0795861939193784</v>
      </c>
      <c r="AK14" s="0" t="n">
        <v>0.615452568495241</v>
      </c>
      <c r="AL14" s="0" t="n">
        <v>0.0796435257363993</v>
      </c>
      <c r="AM14" s="0" t="n">
        <v>0.604657205376732</v>
      </c>
      <c r="AN14" s="0" t="n">
        <v>0.0794986156841802</v>
      </c>
      <c r="AO14" s="0" t="n">
        <v>0.623433202952238</v>
      </c>
      <c r="AP14" s="0" t="n">
        <v>0.0795377990827073</v>
      </c>
      <c r="AQ14" s="0" t="n">
        <v>0.597465177725221</v>
      </c>
      <c r="AR14" s="0" t="n">
        <v>0.0800670539136374</v>
      </c>
      <c r="AS14" s="0" t="n">
        <v>0.62185491087283</v>
      </c>
      <c r="AT14" s="0" t="n">
        <v>0.0799297837407266</v>
      </c>
      <c r="AU14" s="0" t="n">
        <v>0.621355819284149</v>
      </c>
      <c r="AV14" s="0" t="n">
        <v>0.0799582060021807</v>
      </c>
      <c r="AW14" s="0" t="n">
        <v>0.619422092865211</v>
      </c>
      <c r="AX14" s="0" t="n">
        <v>0.0803534100911623</v>
      </c>
      <c r="AY14" s="0" t="n">
        <v>0.615783545047892</v>
      </c>
      <c r="AZ14" s="0" t="n">
        <v>0.0803648905501545</v>
      </c>
      <c r="BA14" s="0" t="n">
        <v>0.61624760559946</v>
      </c>
      <c r="BB14" s="0" t="n">
        <v>0.0807175348780551</v>
      </c>
      <c r="BC14" s="0" t="n">
        <v>0.610879041072642</v>
      </c>
      <c r="BD14" s="0" t="n">
        <v>0.0812231825419141</v>
      </c>
      <c r="BE14" s="0" t="n">
        <v>0.620130113290673</v>
      </c>
      <c r="BF14" s="0" t="n">
        <v>0.0830029183653331</v>
      </c>
      <c r="BG14" s="0" t="n">
        <v>0.624071286253249</v>
      </c>
      <c r="BH14" s="0" t="n">
        <v>0.0815074264534876</v>
      </c>
      <c r="BI14" s="0" t="n">
        <v>0.621740461003373</v>
      </c>
      <c r="BJ14" s="0" t="n">
        <v>0.0815584527070032</v>
      </c>
      <c r="BK14" s="0" t="n">
        <v>0.628804251820538</v>
      </c>
      <c r="BL14" s="0" t="n">
        <v>0.0814726571681878</v>
      </c>
      <c r="BM14" s="0" t="n">
        <v>0.632514151458698</v>
      </c>
      <c r="BN14" s="0" t="n">
        <v>0.0817940566640073</v>
      </c>
      <c r="BO14" s="0" t="n">
        <v>0.645774049161913</v>
      </c>
      <c r="BP14" s="0" t="n">
        <v>0.0819101782793469</v>
      </c>
      <c r="BQ14" s="0" t="n">
        <v>0.637187173810267</v>
      </c>
      <c r="BR14" s="0" t="n">
        <v>0.081827627810426</v>
      </c>
      <c r="BS14" s="0" t="n">
        <v>0.635955959597881</v>
      </c>
      <c r="BT14" s="0" t="n">
        <v>0.0824089494710367</v>
      </c>
      <c r="BU14" s="0" t="n">
        <v>0.64904244513958</v>
      </c>
      <c r="BV14" s="0" t="n">
        <v>0.0830456318570624</v>
      </c>
      <c r="BW14" s="0" t="n">
        <v>0.643204572362774</v>
      </c>
      <c r="BX14" s="0" t="n">
        <v>0.0829957931679058</v>
      </c>
      <c r="BY14" s="0" t="n">
        <v>0.650448101929075</v>
      </c>
      <c r="BZ14" s="0" t="n">
        <v>0.0833031160327913</v>
      </c>
      <c r="CA14" s="0" t="n">
        <v>0.644914039278286</v>
      </c>
      <c r="CB14" s="0" t="n">
        <v>0.0832542953913813</v>
      </c>
      <c r="CC14" s="0" t="n">
        <v>0.639139118770654</v>
      </c>
      <c r="CD14" s="0" t="n">
        <v>0.0836560457063244</v>
      </c>
      <c r="CE14" s="0" t="n">
        <v>0.642533705411333</v>
      </c>
      <c r="CF14" s="0" t="n">
        <v>0.0838600739039952</v>
      </c>
      <c r="CG14" s="0" t="n">
        <v>0.648298168500551</v>
      </c>
      <c r="CH14" s="0" t="n">
        <v>0.0842839255610712</v>
      </c>
      <c r="CI14" s="0" t="n">
        <v>0.654907287836222</v>
      </c>
      <c r="CJ14" s="0" t="n">
        <v>0.0846881016808295</v>
      </c>
      <c r="CK14" s="0" t="n">
        <v>0.668739218454194</v>
      </c>
      <c r="CL14" s="0" t="n">
        <v>0.0846846918690765</v>
      </c>
      <c r="CM14" s="0" t="n">
        <v>0.655141577490972</v>
      </c>
      <c r="CN14" s="0" t="n">
        <v>0.0844261469719186</v>
      </c>
      <c r="CO14" s="0" t="n">
        <v>0.651552971686949</v>
      </c>
      <c r="CP14" s="0" t="n">
        <v>0.0845551022881645</v>
      </c>
      <c r="CQ14" s="0" t="n">
        <v>0.640446338689428</v>
      </c>
      <c r="CR14" s="0" t="n">
        <v>0.0850632865429055</v>
      </c>
      <c r="CS14" s="0" t="n">
        <v>0.661473792978533</v>
      </c>
      <c r="CT14" s="0" t="n">
        <v>0.0849291828028381</v>
      </c>
      <c r="CU14" s="0" t="n">
        <v>0.659772818964255</v>
      </c>
      <c r="CV14" s="0" t="n">
        <v>0.0857479793503884</v>
      </c>
      <c r="CW14" s="0" t="n">
        <v>0.664590079570561</v>
      </c>
      <c r="CX14" s="0" t="n">
        <v>0.085722870157532</v>
      </c>
      <c r="CY14" s="0" t="n">
        <v>0.675636872911064</v>
      </c>
      <c r="CZ14" s="0" t="n">
        <v>0.086742472290169</v>
      </c>
      <c r="DA14" s="0" t="n">
        <v>0.673844520162097</v>
      </c>
      <c r="DB14" s="0" t="n">
        <v>0.0872770861546547</v>
      </c>
      <c r="DC14" s="0" t="n">
        <v>0.700057363243769</v>
      </c>
      <c r="DD14" s="0" t="n">
        <v>0.0883629703768818</v>
      </c>
      <c r="DE14" s="0" t="n">
        <v>0.682028112386088</v>
      </c>
      <c r="DF14" s="0" t="n">
        <v>0.088942447847611</v>
      </c>
      <c r="DG14" s="0" t="n">
        <v>0.692090311044358</v>
      </c>
      <c r="DH14" s="0" t="n">
        <v>0.0890005506328203</v>
      </c>
      <c r="DI14" s="0" t="n">
        <v>0.689938667260561</v>
      </c>
      <c r="DJ14" s="0" t="n">
        <v>0.0887765969149796</v>
      </c>
      <c r="DK14" s="0" t="n">
        <v>0.690134130315556</v>
      </c>
      <c r="DL14" s="0" t="n">
        <v>0.0900680422150442</v>
      </c>
      <c r="DM14" s="0" t="n">
        <v>0.695388915222879</v>
      </c>
      <c r="DN14" s="0" t="n">
        <v>0.089903158451587</v>
      </c>
      <c r="DO14" s="0" t="n">
        <v>0.683188449789381</v>
      </c>
      <c r="DP14" s="0" t="n">
        <v>0.0912027409793067</v>
      </c>
      <c r="DQ14" s="0" t="n">
        <v>0.704119394733096</v>
      </c>
      <c r="DR14" s="0" t="n">
        <v>0.0910632945505131</v>
      </c>
      <c r="DS14" s="0" t="n">
        <v>0.716002450460942</v>
      </c>
      <c r="DT14" s="0" t="n">
        <v>0.0913982624393178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42066129384755</v>
      </c>
      <c r="D15" s="0" t="n">
        <v>0.079635277064481</v>
      </c>
      <c r="E15" s="0" t="n">
        <v>0.587024198936492</v>
      </c>
      <c r="F15" s="0" t="n">
        <v>0.075459783651648</v>
      </c>
      <c r="I15" s="0" t="n">
        <v>0.517090330770734</v>
      </c>
      <c r="J15" s="0" t="n">
        <v>0.0709639707379581</v>
      </c>
      <c r="K15" s="0" t="n">
        <v>0.55720850886642</v>
      </c>
      <c r="L15" s="0" t="n">
        <v>0.0749476178766183</v>
      </c>
      <c r="M15" s="0" t="n">
        <v>0.523376895939434</v>
      </c>
      <c r="N15" s="0" t="n">
        <v>0.0762651371077799</v>
      </c>
      <c r="O15" s="0" t="n">
        <v>0.589785886494408</v>
      </c>
      <c r="P15" s="0" t="n">
        <v>0.0776758536823487</v>
      </c>
      <c r="Q15" s="0" t="n">
        <v>0.599554673869681</v>
      </c>
      <c r="R15" s="0" t="n">
        <v>0.0776244913942199</v>
      </c>
      <c r="S15" s="0" t="n">
        <v>0.588975852407879</v>
      </c>
      <c r="T15" s="0" t="n">
        <v>0.0778627267551509</v>
      </c>
      <c r="U15" s="0" t="n">
        <v>0.606228600173507</v>
      </c>
      <c r="V15" s="0" t="n">
        <v>0.0778799391145464</v>
      </c>
      <c r="W15" s="0" t="n">
        <v>0.601739084822253</v>
      </c>
      <c r="X15" s="0" t="n">
        <v>0.0784893445628033</v>
      </c>
      <c r="Y15" s="0" t="n">
        <v>0.609825994834519</v>
      </c>
      <c r="Z15" s="0" t="n">
        <v>0.0786638595024592</v>
      </c>
      <c r="AA15" s="0" t="n">
        <v>0.600206139991943</v>
      </c>
      <c r="AB15" s="0" t="n">
        <v>0.0790026539056659</v>
      </c>
      <c r="AC15" s="0" t="n">
        <v>0.610739397254979</v>
      </c>
      <c r="AD15" s="0" t="n">
        <v>0.078876887800361</v>
      </c>
      <c r="AE15" s="0" t="n">
        <v>0.601876369989877</v>
      </c>
      <c r="AF15" s="0" t="n">
        <v>0.0788827044139322</v>
      </c>
      <c r="AG15" s="0" t="n">
        <v>0.614471091428828</v>
      </c>
      <c r="AH15" s="0" t="n">
        <v>0.0787512976219424</v>
      </c>
      <c r="AI15" s="0" t="n">
        <v>0.61389269850313</v>
      </c>
      <c r="AJ15" s="0" t="n">
        <v>0.0792804628725581</v>
      </c>
      <c r="AK15" s="0" t="n">
        <v>0.613576587307079</v>
      </c>
      <c r="AL15" s="0" t="n">
        <v>0.0793424575753513</v>
      </c>
      <c r="AM15" s="0" t="n">
        <v>0.603230981990042</v>
      </c>
      <c r="AN15" s="0" t="n">
        <v>0.0792061667820226</v>
      </c>
      <c r="AO15" s="0" t="n">
        <v>0.622098010835929</v>
      </c>
      <c r="AP15" s="0" t="n">
        <v>0.0792480859568338</v>
      </c>
      <c r="AQ15" s="0" t="n">
        <v>0.594856576731806</v>
      </c>
      <c r="AR15" s="0" t="n">
        <v>0.0797325382930659</v>
      </c>
      <c r="AS15" s="0" t="n">
        <v>0.620632656686173</v>
      </c>
      <c r="AT15" s="0" t="n">
        <v>0.0796598227244386</v>
      </c>
      <c r="AU15" s="0" t="n">
        <v>0.620266625935928</v>
      </c>
      <c r="AV15" s="0" t="n">
        <v>0.0797033758523878</v>
      </c>
      <c r="AW15" s="0" t="n">
        <v>0.617951134179856</v>
      </c>
      <c r="AX15" s="0" t="n">
        <v>0.0800711723169749</v>
      </c>
      <c r="AY15" s="0" t="n">
        <v>0.614434229333227</v>
      </c>
      <c r="AZ15" s="0" t="n">
        <v>0.0800810612982551</v>
      </c>
      <c r="BA15" s="0" t="n">
        <v>0.614840078411272</v>
      </c>
      <c r="BB15" s="0" t="n">
        <v>0.0804292558483813</v>
      </c>
      <c r="BC15" s="0" t="n">
        <v>0.609339168542563</v>
      </c>
      <c r="BD15" s="0" t="n">
        <v>0.080931401105445</v>
      </c>
      <c r="BE15" s="0" t="n">
        <v>0.611598890682224</v>
      </c>
      <c r="BF15" s="0" t="n">
        <v>0.082682757149496</v>
      </c>
      <c r="BG15" s="0" t="n">
        <v>0.622347797507993</v>
      </c>
      <c r="BH15" s="0" t="n">
        <v>0.0811901590245361</v>
      </c>
      <c r="BI15" s="0" t="n">
        <v>0.619995818323299</v>
      </c>
      <c r="BJ15" s="0" t="n">
        <v>0.0811869550458284</v>
      </c>
      <c r="BK15" s="0" t="n">
        <v>0.627379983149773</v>
      </c>
      <c r="BL15" s="0" t="n">
        <v>0.0811404258192421</v>
      </c>
      <c r="BM15" s="0" t="n">
        <v>0.631192837112774</v>
      </c>
      <c r="BN15" s="0" t="n">
        <v>0.0815022123378742</v>
      </c>
      <c r="BO15" s="0" t="n">
        <v>0.644292514913453</v>
      </c>
      <c r="BP15" s="0" t="n">
        <v>0.0816103479603922</v>
      </c>
      <c r="BQ15" s="0" t="n">
        <v>0.635591259139378</v>
      </c>
      <c r="BR15" s="0" t="n">
        <v>0.081483740326688</v>
      </c>
      <c r="BS15" s="0" t="n">
        <v>0.634745125465372</v>
      </c>
      <c r="BT15" s="0" t="n">
        <v>0.0821235135339917</v>
      </c>
      <c r="BU15" s="0" t="n">
        <v>0.647556880492744</v>
      </c>
      <c r="BV15" s="0" t="n">
        <v>0.0827387580979995</v>
      </c>
      <c r="BW15" s="0" t="n">
        <v>0.641952472053726</v>
      </c>
      <c r="BX15" s="0" t="n">
        <v>0.0827141875614005</v>
      </c>
      <c r="BY15" s="0" t="n">
        <v>0.648782336912604</v>
      </c>
      <c r="BZ15" s="0" t="n">
        <v>0.082968397471825</v>
      </c>
      <c r="CA15" s="0" t="n">
        <v>0.643841924295306</v>
      </c>
      <c r="CB15" s="0" t="n">
        <v>0.0829857281178292</v>
      </c>
      <c r="CC15" s="0" t="n">
        <v>0.63726206408734</v>
      </c>
      <c r="CD15" s="0" t="n">
        <v>0.0833303458082964</v>
      </c>
      <c r="CE15" s="0" t="n">
        <v>0.640640821029987</v>
      </c>
      <c r="CF15" s="0" t="n">
        <v>0.0835306115896415</v>
      </c>
      <c r="CG15" s="0" t="n">
        <v>0.646302589222659</v>
      </c>
      <c r="CH15" s="0" t="n">
        <v>0.0839620923205752</v>
      </c>
      <c r="CI15" s="0" t="n">
        <v>0.653093522061814</v>
      </c>
      <c r="CJ15" s="0" t="n">
        <v>0.084362059736039</v>
      </c>
      <c r="CK15" s="0" t="n">
        <v>0.666993621166661</v>
      </c>
      <c r="CL15" s="0" t="n">
        <v>0.0843639876698242</v>
      </c>
      <c r="CM15" s="0" t="n">
        <v>0.653945192385729</v>
      </c>
      <c r="CN15" s="0" t="n">
        <v>0.0841307189364141</v>
      </c>
      <c r="CO15" s="0" t="n">
        <v>0.650437881416724</v>
      </c>
      <c r="CP15" s="0" t="n">
        <v>0.0842806332536071</v>
      </c>
      <c r="CQ15" s="0" t="n">
        <v>0.638471752743896</v>
      </c>
      <c r="CR15" s="0" t="n">
        <v>0.0847726313957379</v>
      </c>
      <c r="CS15" s="0" t="n">
        <v>0.66036240254784</v>
      </c>
      <c r="CT15" s="0" t="n">
        <v>0.0846720192450223</v>
      </c>
      <c r="CU15" s="0" t="n">
        <v>0.657998537705117</v>
      </c>
      <c r="CV15" s="0" t="n">
        <v>0.0853472323345908</v>
      </c>
      <c r="CW15" s="0" t="n">
        <v>0.66362828043126</v>
      </c>
      <c r="CX15" s="0" t="n">
        <v>0.0854764316985023</v>
      </c>
      <c r="CY15" s="0" t="n">
        <v>0.674470712825083</v>
      </c>
      <c r="CZ15" s="0" t="n">
        <v>0.0864854000136567</v>
      </c>
      <c r="DA15" s="0" t="n">
        <v>0.672170193863447</v>
      </c>
      <c r="DB15" s="0" t="n">
        <v>0.0869338420955166</v>
      </c>
      <c r="DC15" s="0" t="n">
        <v>0.698093842208136</v>
      </c>
      <c r="DD15" s="0" t="n">
        <v>0.0880344178521532</v>
      </c>
      <c r="DE15" s="0" t="n">
        <v>0.680245529082654</v>
      </c>
      <c r="DF15" s="0" t="n">
        <v>0.0886782539439969</v>
      </c>
      <c r="DG15" s="0" t="n">
        <v>0.690469647194501</v>
      </c>
      <c r="DH15" s="0" t="n">
        <v>0.0886835412219347</v>
      </c>
      <c r="DI15" s="0" t="n">
        <v>0.688337556159435</v>
      </c>
      <c r="DJ15" s="0" t="n">
        <v>0.0883845984264347</v>
      </c>
      <c r="DK15" s="0" t="n">
        <v>0.688063374440333</v>
      </c>
      <c r="DL15" s="0" t="n">
        <v>0.0897783449778712</v>
      </c>
      <c r="DM15" s="0" t="n">
        <v>0.693484966060354</v>
      </c>
      <c r="DN15" s="0" t="n">
        <v>0.0895587446453049</v>
      </c>
      <c r="DO15" s="0" t="n">
        <v>0.679309836914904</v>
      </c>
      <c r="DP15" s="0" t="n">
        <v>0.0908391133307662</v>
      </c>
      <c r="DQ15" s="0" t="n">
        <v>0.702635602696128</v>
      </c>
      <c r="DR15" s="0" t="n">
        <v>0.0907535067965524</v>
      </c>
      <c r="DS15" s="0" t="n">
        <v>0.714275765682552</v>
      </c>
      <c r="DT15" s="0" t="n">
        <v>0.0910921937421403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4955818774648</v>
      </c>
      <c r="D16" s="0" t="n">
        <v>0.0796614960695413</v>
      </c>
      <c r="E16" s="0" t="n">
        <v>0.597840066223934</v>
      </c>
      <c r="F16" s="0" t="n">
        <v>0.0766109558641532</v>
      </c>
      <c r="I16" s="0" t="n">
        <v>0.516448324886903</v>
      </c>
      <c r="J16" s="0" t="n">
        <v>0.0707018214019977</v>
      </c>
      <c r="K16" s="0" t="n">
        <v>0.556468095791348</v>
      </c>
      <c r="L16" s="0" t="n">
        <v>0.0746383956153315</v>
      </c>
      <c r="M16" s="0" t="n">
        <v>0.521568706408098</v>
      </c>
      <c r="N16" s="0" t="n">
        <v>0.0759099974910047</v>
      </c>
      <c r="O16" s="0" t="n">
        <v>0.58928918127262</v>
      </c>
      <c r="P16" s="0" t="n">
        <v>0.0773938433299693</v>
      </c>
      <c r="Q16" s="0" t="n">
        <v>0.599185500161185</v>
      </c>
      <c r="R16" s="0" t="n">
        <v>0.0773878147427956</v>
      </c>
      <c r="S16" s="0" t="n">
        <v>0.588465513742872</v>
      </c>
      <c r="T16" s="0" t="n">
        <v>0.0775705729746372</v>
      </c>
      <c r="U16" s="0" t="n">
        <v>0.60589972936788</v>
      </c>
      <c r="V16" s="0" t="n">
        <v>0.0776564633867832</v>
      </c>
      <c r="W16" s="0" t="n">
        <v>0.601239472215955</v>
      </c>
      <c r="X16" s="0" t="n">
        <v>0.0782065899246789</v>
      </c>
      <c r="Y16" s="0" t="n">
        <v>0.609301998011062</v>
      </c>
      <c r="Z16" s="0" t="n">
        <v>0.0783752885821431</v>
      </c>
      <c r="AA16" s="0" t="n">
        <v>0.599673438285056</v>
      </c>
      <c r="AB16" s="0" t="n">
        <v>0.0787490764242138</v>
      </c>
      <c r="AC16" s="0" t="n">
        <v>0.610211092132838</v>
      </c>
      <c r="AD16" s="0" t="n">
        <v>0.0785953275538724</v>
      </c>
      <c r="AE16" s="0" t="n">
        <v>0.6014590085848</v>
      </c>
      <c r="AF16" s="0" t="n">
        <v>0.0786286261318252</v>
      </c>
      <c r="AG16" s="0" t="n">
        <v>0.614107558570816</v>
      </c>
      <c r="AH16" s="0" t="n">
        <v>0.0785047327929302</v>
      </c>
      <c r="AI16" s="0" t="n">
        <v>0.61326829530774</v>
      </c>
      <c r="AJ16" s="0" t="n">
        <v>0.0789884977924779</v>
      </c>
      <c r="AK16" s="0" t="n">
        <v>0.612945735815702</v>
      </c>
      <c r="AL16" s="0" t="n">
        <v>0.0790541870310821</v>
      </c>
      <c r="AM16" s="0" t="n">
        <v>0.602754238218173</v>
      </c>
      <c r="AN16" s="0" t="n">
        <v>0.0789336179546419</v>
      </c>
      <c r="AO16" s="0" t="n">
        <v>0.621652885636956</v>
      </c>
      <c r="AP16" s="0" t="n">
        <v>0.078982020454636</v>
      </c>
      <c r="AQ16" s="0" t="n">
        <v>0.593976847848972</v>
      </c>
      <c r="AR16" s="0" t="n">
        <v>0.0794057415402404</v>
      </c>
      <c r="AS16" s="0" t="n">
        <v>0.620225452805949</v>
      </c>
      <c r="AT16" s="0" t="n">
        <v>0.0794122992996959</v>
      </c>
      <c r="AU16" s="0" t="n">
        <v>0.619904830416637</v>
      </c>
      <c r="AV16" s="0" t="n">
        <v>0.0794725645124012</v>
      </c>
      <c r="AW16" s="0" t="n">
        <v>0.61745844534404</v>
      </c>
      <c r="AX16" s="0" t="n">
        <v>0.0798061175404544</v>
      </c>
      <c r="AY16" s="0" t="n">
        <v>0.613983656739108</v>
      </c>
      <c r="AZ16" s="0" t="n">
        <v>0.079817855659447</v>
      </c>
      <c r="BA16" s="0" t="n">
        <v>0.6143695806681</v>
      </c>
      <c r="BB16" s="0" t="n">
        <v>0.0801606620065405</v>
      </c>
      <c r="BC16" s="0" t="n">
        <v>0.608823102907145</v>
      </c>
      <c r="BD16" s="0" t="n">
        <v>0.0806561094233273</v>
      </c>
      <c r="BE16" s="0" t="n">
        <v>0.60427777534484</v>
      </c>
      <c r="BF16" s="0" t="n">
        <v>0.0823298728445318</v>
      </c>
      <c r="BG16" s="0" t="n">
        <v>0.621769856207926</v>
      </c>
      <c r="BH16" s="0" t="n">
        <v>0.0808905297503841</v>
      </c>
      <c r="BI16" s="0" t="n">
        <v>0.61941354385565</v>
      </c>
      <c r="BJ16" s="0" t="n">
        <v>0.0808433309490442</v>
      </c>
      <c r="BK16" s="0" t="n">
        <v>0.626906795419655</v>
      </c>
      <c r="BL16" s="0" t="n">
        <v>0.0808392238366722</v>
      </c>
      <c r="BM16" s="0" t="n">
        <v>0.630752596481719</v>
      </c>
      <c r="BN16" s="0" t="n">
        <v>0.0812343776437159</v>
      </c>
      <c r="BO16" s="0" t="n">
        <v>0.643797262682613</v>
      </c>
      <c r="BP16" s="0" t="n">
        <v>0.0813319034625371</v>
      </c>
      <c r="BQ16" s="0" t="n">
        <v>0.63505903169371</v>
      </c>
      <c r="BR16" s="0" t="n">
        <v>0.0811673660201053</v>
      </c>
      <c r="BS16" s="0" t="n">
        <v>0.634343057444736</v>
      </c>
      <c r="BT16" s="0" t="n">
        <v>0.0818651345840365</v>
      </c>
      <c r="BU16" s="0" t="n">
        <v>0.647060602378905</v>
      </c>
      <c r="BV16" s="0" t="n">
        <v>0.0824543272122572</v>
      </c>
      <c r="BW16" s="0" t="n">
        <v>0.641535664119025</v>
      </c>
      <c r="BX16" s="0" t="n">
        <v>0.0824567411585718</v>
      </c>
      <c r="BY16" s="0" t="n">
        <v>0.648225316346109</v>
      </c>
      <c r="BZ16" s="0" t="n">
        <v>0.0826568814564574</v>
      </c>
      <c r="CA16" s="0" t="n">
        <v>0.643487415724925</v>
      </c>
      <c r="CB16" s="0" t="n">
        <v>0.0827471630488718</v>
      </c>
      <c r="CC16" s="0" t="n">
        <v>0.636631750130873</v>
      </c>
      <c r="CD16" s="0" t="n">
        <v>0.0830206157691478</v>
      </c>
      <c r="CE16" s="0" t="n">
        <v>0.640005247101915</v>
      </c>
      <c r="CF16" s="0" t="n">
        <v>0.0832175161920484</v>
      </c>
      <c r="CG16" s="0" t="n">
        <v>0.645631560759295</v>
      </c>
      <c r="CH16" s="0" t="n">
        <v>0.08365395960046</v>
      </c>
      <c r="CI16" s="0" t="n">
        <v>0.652484996123212</v>
      </c>
      <c r="CJ16" s="0" t="n">
        <v>0.0840536258805631</v>
      </c>
      <c r="CK16" s="0" t="n">
        <v>0.666408381035473</v>
      </c>
      <c r="CL16" s="0" t="n">
        <v>0.0840621570873514</v>
      </c>
      <c r="CM16" s="0" t="n">
        <v>0.653549201864739</v>
      </c>
      <c r="CN16" s="0" t="n">
        <v>0.0838672900788839</v>
      </c>
      <c r="CO16" s="0" t="n">
        <v>0.650068618045286</v>
      </c>
      <c r="CP16" s="0" t="n">
        <v>0.0840349537004564</v>
      </c>
      <c r="CQ16" s="0" t="n">
        <v>0.637806802922443</v>
      </c>
      <c r="CR16" s="0" t="n">
        <v>0.0844914785087552</v>
      </c>
      <c r="CS16" s="0" t="n">
        <v>0.65999300946747</v>
      </c>
      <c r="CT16" s="0" t="n">
        <v>0.0844385338887704</v>
      </c>
      <c r="CU16" s="0" t="n">
        <v>0.657408050800194</v>
      </c>
      <c r="CV16" s="0" t="n">
        <v>0.0849813501619234</v>
      </c>
      <c r="CW16" s="0" t="n">
        <v>0.663310837407779</v>
      </c>
      <c r="CX16" s="0" t="n">
        <v>0.0852593870112744</v>
      </c>
      <c r="CY16" s="0" t="n">
        <v>0.67408214929771</v>
      </c>
      <c r="CZ16" s="0" t="n">
        <v>0.0862495136603893</v>
      </c>
      <c r="DA16" s="0" t="n">
        <v>0.671610627410631</v>
      </c>
      <c r="DB16" s="0" t="n">
        <v>0.0866147858229503</v>
      </c>
      <c r="DC16" s="0" t="n">
        <v>0.69743414804703</v>
      </c>
      <c r="DD16" s="0" t="n">
        <v>0.0877219150058398</v>
      </c>
      <c r="DE16" s="0" t="n">
        <v>0.679645320114317</v>
      </c>
      <c r="DF16" s="0" t="n">
        <v>0.0884231010305042</v>
      </c>
      <c r="DG16" s="0" t="n">
        <v>0.689927180741209</v>
      </c>
      <c r="DH16" s="0" t="n">
        <v>0.0883869865694734</v>
      </c>
      <c r="DI16" s="0" t="n">
        <v>0.687807386674944</v>
      </c>
      <c r="DJ16" s="0" t="n">
        <v>0.0880348869762611</v>
      </c>
      <c r="DK16" s="0" t="n">
        <v>0.687365651692131</v>
      </c>
      <c r="DL16" s="0" t="n">
        <v>0.0894973292617464</v>
      </c>
      <c r="DM16" s="0" t="n">
        <v>0.692846280539377</v>
      </c>
      <c r="DN16" s="0" t="n">
        <v>0.0892331727126783</v>
      </c>
      <c r="DO16" s="0" t="n">
        <v>0.677999486465155</v>
      </c>
      <c r="DP16" s="0" t="n">
        <v>0.0904776807180211</v>
      </c>
      <c r="DQ16" s="0" t="n">
        <v>0.702140033518409</v>
      </c>
      <c r="DR16" s="0" t="n">
        <v>0.0904662557880422</v>
      </c>
      <c r="DS16" s="0" t="n">
        <v>0.713696298874985</v>
      </c>
      <c r="DT16" s="0" t="n">
        <v>0.0908024503814744</v>
      </c>
    </row>
    <row r="17" customFormat="false" ht="12.75" hidden="false" customHeight="false" outlineLevel="0" collapsed="false">
      <c r="C17" s="0" t="n">
        <v>0.642463438597272</v>
      </c>
      <c r="D17" s="0" t="n">
        <v>0.0797891620965232</v>
      </c>
      <c r="E17" s="0" t="n">
        <v>0.608729645673584</v>
      </c>
      <c r="F17" s="0" t="n">
        <v>0.0777633602914591</v>
      </c>
      <c r="I17" s="0" t="n">
        <v>0.51709773880462</v>
      </c>
      <c r="J17" s="0" t="n">
        <v>0.070458602547872</v>
      </c>
      <c r="K17" s="0" t="n">
        <v>0.55721792079721</v>
      </c>
      <c r="L17" s="0" t="n">
        <v>0.0743527518000704</v>
      </c>
      <c r="M17" s="0" t="n">
        <v>0.523379236284361</v>
      </c>
      <c r="N17" s="0" t="n">
        <v>0.075566988605122</v>
      </c>
      <c r="O17" s="0" t="n">
        <v>0.589802979629234</v>
      </c>
      <c r="P17" s="0" t="n">
        <v>0.0771443294727567</v>
      </c>
      <c r="Q17" s="0" t="n">
        <v>0.599574807425432</v>
      </c>
      <c r="R17" s="0" t="n">
        <v>0.0771859610374073</v>
      </c>
      <c r="S17" s="0" t="n">
        <v>0.588993841787952</v>
      </c>
      <c r="T17" s="0" t="n">
        <v>0.0773123698351309</v>
      </c>
      <c r="U17" s="0" t="n">
        <v>0.606252373193833</v>
      </c>
      <c r="V17" s="0" t="n">
        <v>0.077472779550716</v>
      </c>
      <c r="W17" s="0" t="n">
        <v>0.601756328100366</v>
      </c>
      <c r="X17" s="0" t="n">
        <v>0.0779567440992125</v>
      </c>
      <c r="Y17" s="0" t="n">
        <v>0.609842767474699</v>
      </c>
      <c r="Z17" s="0" t="n">
        <v>0.078119526516461</v>
      </c>
      <c r="AA17" s="0" t="n">
        <v>0.600216423827833</v>
      </c>
      <c r="AB17" s="0" t="n">
        <v>0.0785183398905766</v>
      </c>
      <c r="AC17" s="0" t="n">
        <v>0.610754510000708</v>
      </c>
      <c r="AD17" s="0" t="n">
        <v>0.0783441712372836</v>
      </c>
      <c r="AE17" s="0" t="n">
        <v>0.601894718944493</v>
      </c>
      <c r="AF17" s="0" t="n">
        <v>0.0784074863607696</v>
      </c>
      <c r="AG17" s="0" t="n">
        <v>0.614497490386953</v>
      </c>
      <c r="AH17" s="0" t="n">
        <v>0.0783024865753522</v>
      </c>
      <c r="AI17" s="0" t="n">
        <v>0.613904428298161</v>
      </c>
      <c r="AJ17" s="0" t="n">
        <v>0.0787230589541412</v>
      </c>
      <c r="AK17" s="0" t="n">
        <v>0.613587585258444</v>
      </c>
      <c r="AL17" s="0" t="n">
        <v>0.0787913129096518</v>
      </c>
      <c r="AM17" s="0" t="n">
        <v>0.603247810051626</v>
      </c>
      <c r="AN17" s="0" t="n">
        <v>0.0786928808936291</v>
      </c>
      <c r="AO17" s="0" t="n">
        <v>0.622117281462461</v>
      </c>
      <c r="AP17" s="0" t="n">
        <v>0.078751230915284</v>
      </c>
      <c r="AQ17" s="0" t="n">
        <v>0.594864439450305</v>
      </c>
      <c r="AR17" s="0" t="n">
        <v>0.0791009462414043</v>
      </c>
      <c r="AS17" s="0" t="n">
        <v>0.620651095995705</v>
      </c>
      <c r="AT17" s="0" t="n">
        <v>0.0791980314279087</v>
      </c>
      <c r="AU17" s="0" t="n">
        <v>0.620286244926556</v>
      </c>
      <c r="AV17" s="0" t="n">
        <v>0.0792758595453339</v>
      </c>
      <c r="AW17" s="0" t="n">
        <v>0.617965559224072</v>
      </c>
      <c r="AX17" s="0" t="n">
        <v>0.0795698299272087</v>
      </c>
      <c r="AY17" s="0" t="n">
        <v>0.614451519449987</v>
      </c>
      <c r="AZ17" s="0" t="n">
        <v>0.0795867769831469</v>
      </c>
      <c r="BA17" s="0" t="n">
        <v>0.614856675379021</v>
      </c>
      <c r="BB17" s="0" t="n">
        <v>0.0799234921922772</v>
      </c>
      <c r="BC17" s="0" t="n">
        <v>0.609353398711012</v>
      </c>
      <c r="BD17" s="0" t="n">
        <v>0.0804093390630656</v>
      </c>
      <c r="BE17" s="0" t="n">
        <v>0.5983664682202</v>
      </c>
      <c r="BF17" s="0" t="n">
        <v>0.081953891214379</v>
      </c>
      <c r="BG17" s="0" t="n">
        <v>0.622362721161131</v>
      </c>
      <c r="BH17" s="0" t="n">
        <v>0.0806216338680927</v>
      </c>
      <c r="BI17" s="0" t="n">
        <v>0.620019085788724</v>
      </c>
      <c r="BJ17" s="0" t="n">
        <v>0.0805425984385715</v>
      </c>
      <c r="BK17" s="0" t="n">
        <v>0.627405369204596</v>
      </c>
      <c r="BL17" s="0" t="n">
        <v>0.0805822151924441</v>
      </c>
      <c r="BM17" s="0" t="n">
        <v>0.63121267019362</v>
      </c>
      <c r="BN17" s="0" t="n">
        <v>0.0810022582428807</v>
      </c>
      <c r="BO17" s="0" t="n">
        <v>0.644309937368365</v>
      </c>
      <c r="BP17" s="0" t="n">
        <v>0.0810870141464628</v>
      </c>
      <c r="BQ17" s="0" t="n">
        <v>0.635613752366549</v>
      </c>
      <c r="BR17" s="0" t="n">
        <v>0.080892331966008</v>
      </c>
      <c r="BS17" s="0" t="n">
        <v>0.634767327837814</v>
      </c>
      <c r="BT17" s="0" t="n">
        <v>0.0816451050211239</v>
      </c>
      <c r="BU17" s="0" t="n">
        <v>0.647575300533045</v>
      </c>
      <c r="BV17" s="0" t="n">
        <v>0.0822047701943931</v>
      </c>
      <c r="BW17" s="0" t="n">
        <v>0.641972365065484</v>
      </c>
      <c r="BX17" s="0" t="n">
        <v>0.0822347056025882</v>
      </c>
      <c r="BY17" s="0" t="n">
        <v>0.648801384701228</v>
      </c>
      <c r="BZ17" s="0" t="n">
        <v>0.0823821827313796</v>
      </c>
      <c r="CA17" s="0" t="n">
        <v>0.643866007292789</v>
      </c>
      <c r="CB17" s="0" t="n">
        <v>0.0825490266227846</v>
      </c>
      <c r="CC17" s="0" t="n">
        <v>0.637275724645732</v>
      </c>
      <c r="CD17" s="0" t="n">
        <v>0.082740392277839</v>
      </c>
      <c r="CE17" s="0" t="n">
        <v>0.640654761257596</v>
      </c>
      <c r="CF17" s="0" t="n">
        <v>0.0829344714824892</v>
      </c>
      <c r="CG17" s="0" t="n">
        <v>0.64631441027426</v>
      </c>
      <c r="CH17" s="0" t="n">
        <v>0.0833729942791796</v>
      </c>
      <c r="CI17" s="0" t="n">
        <v>0.653108305523964</v>
      </c>
      <c r="CJ17" s="0" t="n">
        <v>0.0837762801539158</v>
      </c>
      <c r="CK17" s="0" t="n">
        <v>0.667009075862657</v>
      </c>
      <c r="CL17" s="0" t="n">
        <v>0.0837923915664561</v>
      </c>
      <c r="CM17" s="0" t="n">
        <v>0.653970912613942</v>
      </c>
      <c r="CN17" s="0" t="n">
        <v>0.0836473735044742</v>
      </c>
      <c r="CO17" s="0" t="n">
        <v>0.650461320153889</v>
      </c>
      <c r="CP17" s="0" t="n">
        <v>0.0838288010040863</v>
      </c>
      <c r="CQ17" s="0" t="n">
        <v>0.638480550723048</v>
      </c>
      <c r="CR17" s="0" t="n">
        <v>0.0842321156122397</v>
      </c>
      <c r="CS17" s="0" t="n">
        <v>0.660381757987581</v>
      </c>
      <c r="CT17" s="0" t="n">
        <v>0.0842389311645375</v>
      </c>
      <c r="CU17" s="0" t="n">
        <v>0.658027165360703</v>
      </c>
      <c r="CV17" s="0" t="n">
        <v>0.0846663236390292</v>
      </c>
      <c r="CW17" s="0" t="n">
        <v>0.663651624283506</v>
      </c>
      <c r="CX17" s="0" t="n">
        <v>0.0850812219901759</v>
      </c>
      <c r="CY17" s="0" t="n">
        <v>0.674488164419626</v>
      </c>
      <c r="CZ17" s="0" t="n">
        <v>0.0860451225959129</v>
      </c>
      <c r="DA17" s="0" t="n">
        <v>0.672190276542735</v>
      </c>
      <c r="DB17" s="0" t="n">
        <v>0.0863338616270686</v>
      </c>
      <c r="DC17" s="0" t="n">
        <v>0.698107112560854</v>
      </c>
      <c r="DD17" s="0" t="n">
        <v>0.0874391197118804</v>
      </c>
      <c r="DE17" s="0" t="n">
        <v>0.680253717493117</v>
      </c>
      <c r="DF17" s="0" t="n">
        <v>0.0881881405138121</v>
      </c>
      <c r="DG17" s="0" t="n">
        <v>0.690486620071534</v>
      </c>
      <c r="DH17" s="0" t="n">
        <v>0.0881238475367761</v>
      </c>
      <c r="DI17" s="0" t="n">
        <v>0.688371329757594</v>
      </c>
      <c r="DJ17" s="0" t="n">
        <v>0.0877427466329333</v>
      </c>
      <c r="DK17" s="0" t="n">
        <v>0.688071455903091</v>
      </c>
      <c r="DL17" s="0" t="n">
        <v>0.0892372768019274</v>
      </c>
      <c r="DM17" s="0" t="n">
        <v>0.693500772281968</v>
      </c>
      <c r="DN17" s="0" t="n">
        <v>0.0889406717094305</v>
      </c>
      <c r="DO17" s="0" t="n">
        <v>0.679314667042547</v>
      </c>
      <c r="DP17" s="0" t="n">
        <v>0.0901342394805947</v>
      </c>
      <c r="DQ17" s="0" t="n">
        <v>0.702654345951008</v>
      </c>
      <c r="DR17" s="0" t="n">
        <v>0.0902140957724376</v>
      </c>
      <c r="DS17" s="0" t="n">
        <v>0.714289375518321</v>
      </c>
      <c r="DT17" s="0" t="n">
        <v>0.0905416955325239</v>
      </c>
    </row>
    <row r="18" customFormat="false" ht="12.75" hidden="false" customHeight="false" outlineLevel="0" collapsed="false">
      <c r="C18" s="0" t="n">
        <v>0.634414523882606</v>
      </c>
      <c r="D18" s="0" t="n">
        <v>0.0799091520289778</v>
      </c>
      <c r="E18" s="0" t="n">
        <v>0.619693439647639</v>
      </c>
      <c r="F18" s="0" t="n">
        <v>0.0789169982525284</v>
      </c>
      <c r="I18" s="0" t="n">
        <v>0.519010190018661</v>
      </c>
      <c r="J18" s="0" t="n">
        <v>0.0702449440601383</v>
      </c>
      <c r="K18" s="0" t="n">
        <v>0.559425212933193</v>
      </c>
      <c r="L18" s="0" t="n">
        <v>0.074103170436233</v>
      </c>
      <c r="M18" s="0" t="n">
        <v>0.528729356724744</v>
      </c>
      <c r="N18" s="0" t="n">
        <v>0.0752511015843841</v>
      </c>
      <c r="O18" s="0" t="n">
        <v>0.591304826110587</v>
      </c>
      <c r="P18" s="0" t="n">
        <v>0.0769382170635712</v>
      </c>
      <c r="Q18" s="0" t="n">
        <v>0.600705581066869</v>
      </c>
      <c r="R18" s="0" t="n">
        <v>0.0770277522535818</v>
      </c>
      <c r="S18" s="0" t="n">
        <v>0.590537746072349</v>
      </c>
      <c r="T18" s="0" t="n">
        <v>0.0770994020528247</v>
      </c>
      <c r="U18" s="0" t="n">
        <v>0.607271119421481</v>
      </c>
      <c r="V18" s="0" t="n">
        <v>0.077336915514528</v>
      </c>
      <c r="W18" s="0" t="n">
        <v>0.603267063393187</v>
      </c>
      <c r="X18" s="0" t="n">
        <v>0.0777507265478704</v>
      </c>
      <c r="Y18" s="0" t="n">
        <v>0.611424669004971</v>
      </c>
      <c r="Z18" s="0" t="n">
        <v>0.0779077513349656</v>
      </c>
      <c r="AA18" s="0" t="n">
        <v>0.60181136554652</v>
      </c>
      <c r="AB18" s="0" t="n">
        <v>0.078320528598471</v>
      </c>
      <c r="AC18" s="0" t="n">
        <v>0.612345900890155</v>
      </c>
      <c r="AD18" s="0" t="n">
        <v>0.0781343955868115</v>
      </c>
      <c r="AE18" s="0" t="n">
        <v>0.603164458435467</v>
      </c>
      <c r="AF18" s="0" t="n">
        <v>0.078228949969907</v>
      </c>
      <c r="AG18" s="0" t="n">
        <v>0.615623844985775</v>
      </c>
      <c r="AH18" s="0" t="n">
        <v>0.0781533980994017</v>
      </c>
      <c r="AI18" s="0" t="n">
        <v>0.615773295410205</v>
      </c>
      <c r="AJ18" s="0" t="n">
        <v>0.0784957473085</v>
      </c>
      <c r="AK18" s="0" t="n">
        <v>0.615474083734723</v>
      </c>
      <c r="AL18" s="0" t="n">
        <v>0.0785653240715769</v>
      </c>
      <c r="AM18" s="0" t="n">
        <v>0.604690126032857</v>
      </c>
      <c r="AN18" s="0" t="n">
        <v>0.0784944769637349</v>
      </c>
      <c r="AO18" s="0" t="n">
        <v>0.623470901986451</v>
      </c>
      <c r="AP18" s="0" t="n">
        <v>0.0785658039490986</v>
      </c>
      <c r="AQ18" s="0" t="n">
        <v>0.597480559523691</v>
      </c>
      <c r="AR18" s="0" t="n">
        <v>0.0788314734136868</v>
      </c>
      <c r="AS18" s="0" t="n">
        <v>0.621890983605586</v>
      </c>
      <c r="AT18" s="0" t="n">
        <v>0.0790263836432457</v>
      </c>
      <c r="AU18" s="0" t="n">
        <v>0.621394199821372</v>
      </c>
      <c r="AV18" s="0" t="n">
        <v>0.079121857902142</v>
      </c>
      <c r="AW18" s="0" t="n">
        <v>0.619450312509991</v>
      </c>
      <c r="AX18" s="0" t="n">
        <v>0.0793726363797705</v>
      </c>
      <c r="AY18" s="0" t="n">
        <v>0.615817369620343</v>
      </c>
      <c r="AZ18" s="0" t="n">
        <v>0.0793979245163477</v>
      </c>
      <c r="BA18" s="0" t="n">
        <v>0.616280074167826</v>
      </c>
      <c r="BB18" s="0" t="n">
        <v>0.0797281118645419</v>
      </c>
      <c r="BC18" s="0" t="n">
        <v>0.610906879482895</v>
      </c>
      <c r="BD18" s="0" t="n">
        <v>0.080201875073539</v>
      </c>
      <c r="BE18" s="0" t="n">
        <v>0.594026214357038</v>
      </c>
      <c r="BF18" s="0" t="n">
        <v>0.0815650680577972</v>
      </c>
      <c r="BG18" s="0" t="n">
        <v>0.624100481324271</v>
      </c>
      <c r="BH18" s="0" t="n">
        <v>0.0803952234180237</v>
      </c>
      <c r="BI18" s="0" t="n">
        <v>0.621785979034335</v>
      </c>
      <c r="BJ18" s="0" t="n">
        <v>0.0802979009681926</v>
      </c>
      <c r="BK18" s="0" t="n">
        <v>0.628853914437772</v>
      </c>
      <c r="BL18" s="0" t="n">
        <v>0.0803806323975747</v>
      </c>
      <c r="BM18" s="0" t="n">
        <v>0.632552950819588</v>
      </c>
      <c r="BN18" s="0" t="n">
        <v>0.0808159988670174</v>
      </c>
      <c r="BO18" s="0" t="n">
        <v>0.645808132626855</v>
      </c>
      <c r="BP18" s="0" t="n">
        <v>0.0808863828503911</v>
      </c>
      <c r="BQ18" s="0" t="n">
        <v>0.637231177202646</v>
      </c>
      <c r="BR18" s="0" t="n">
        <v>0.0806706584723199</v>
      </c>
      <c r="BS18" s="0" t="n">
        <v>0.635999393992551</v>
      </c>
      <c r="BT18" s="0" t="n">
        <v>0.0814730411929722</v>
      </c>
      <c r="BU18" s="0" t="n">
        <v>0.649078480176031</v>
      </c>
      <c r="BV18" s="0" t="n">
        <v>0.0820009938835954</v>
      </c>
      <c r="BW18" s="0" t="n">
        <v>0.643243488966219</v>
      </c>
      <c r="BX18" s="0" t="n">
        <v>0.0820577849126911</v>
      </c>
      <c r="BY18" s="0" t="n">
        <v>0.650485365026559</v>
      </c>
      <c r="BZ18" s="0" t="n">
        <v>0.0821563069490284</v>
      </c>
      <c r="CA18" s="0" t="n">
        <v>0.644961152730698</v>
      </c>
      <c r="CB18" s="0" t="n">
        <v>0.0823999783521518</v>
      </c>
      <c r="CC18" s="0" t="n">
        <v>0.639165842855484</v>
      </c>
      <c r="CD18" s="0" t="n">
        <v>0.0825019224456017</v>
      </c>
      <c r="CE18" s="0" t="n">
        <v>0.642560976611711</v>
      </c>
      <c r="CF18" s="0" t="n">
        <v>0.0826938478729708</v>
      </c>
      <c r="CG18" s="0" t="n">
        <v>0.648321293967075</v>
      </c>
      <c r="CH18" s="0" t="n">
        <v>0.0831314758894952</v>
      </c>
      <c r="CI18" s="0" t="n">
        <v>0.654936208652287</v>
      </c>
      <c r="CJ18" s="0" t="n">
        <v>0.0835421438952042</v>
      </c>
      <c r="CK18" s="0" t="n">
        <v>0.66876945240181</v>
      </c>
      <c r="CL18" s="0" t="n">
        <v>0.08356648115488</v>
      </c>
      <c r="CM18" s="0" t="n">
        <v>0.655191893850006</v>
      </c>
      <c r="CN18" s="0" t="n">
        <v>0.0834805806227634</v>
      </c>
      <c r="CO18" s="0" t="n">
        <v>0.651598824775994</v>
      </c>
      <c r="CP18" s="0" t="n">
        <v>0.0836711850265585</v>
      </c>
      <c r="CQ18" s="0" t="n">
        <v>0.640463550133826</v>
      </c>
      <c r="CR18" s="0" t="n">
        <v>0.0840058781093305</v>
      </c>
      <c r="CS18" s="0" t="n">
        <v>0.66151165793242</v>
      </c>
      <c r="CT18" s="0" t="n">
        <v>0.0840819346691729</v>
      </c>
      <c r="CU18" s="0" t="n">
        <v>0.659828823109508</v>
      </c>
      <c r="CV18" s="0" t="n">
        <v>0.0844159209366237</v>
      </c>
      <c r="CW18" s="0" t="n">
        <v>0.664635747036693</v>
      </c>
      <c r="CX18" s="0" t="n">
        <v>0.0849497233015596</v>
      </c>
      <c r="CY18" s="0" t="n">
        <v>0.675671013381727</v>
      </c>
      <c r="CZ18" s="0" t="n">
        <v>0.0858811596905221</v>
      </c>
      <c r="DA18" s="0" t="n">
        <v>0.673883807811222</v>
      </c>
      <c r="DB18" s="0" t="n">
        <v>0.0861033472432555</v>
      </c>
      <c r="DC18" s="0" t="n">
        <v>0.700083323971112</v>
      </c>
      <c r="DD18" s="0" t="n">
        <v>0.0871983914816234</v>
      </c>
      <c r="DE18" s="0" t="n">
        <v>0.682044131334186</v>
      </c>
      <c r="DF18" s="0" t="n">
        <v>0.0879836412959656</v>
      </c>
      <c r="DG18" s="0" t="n">
        <v>0.692123515002253</v>
      </c>
      <c r="DH18" s="0" t="n">
        <v>0.0879056245622528</v>
      </c>
      <c r="DI18" s="0" t="n">
        <v>0.690004738388575</v>
      </c>
      <c r="DJ18" s="0" t="n">
        <v>0.0875209453312994</v>
      </c>
      <c r="DK18" s="0" t="n">
        <v>0.690149940042371</v>
      </c>
      <c r="DL18" s="0" t="n">
        <v>0.0890095531387786</v>
      </c>
      <c r="DM18" s="0" t="n">
        <v>0.695419836858375</v>
      </c>
      <c r="DN18" s="0" t="n">
        <v>0.0886940253329789</v>
      </c>
      <c r="DO18" s="0" t="n">
        <v>0.683197898944911</v>
      </c>
      <c r="DP18" s="0" t="n">
        <v>0.0898237996485762</v>
      </c>
      <c r="DQ18" s="0" t="n">
        <v>0.704156062072676</v>
      </c>
      <c r="DR18" s="0" t="n">
        <v>0.0900080473524187</v>
      </c>
      <c r="DS18" s="0" t="n">
        <v>0.71602907531735</v>
      </c>
      <c r="DT18" s="0" t="n">
        <v>0.0903213254334287</v>
      </c>
    </row>
    <row r="19" customFormat="false" ht="12.75" hidden="false" customHeight="false" outlineLevel="0" collapsed="false">
      <c r="C19" s="0" t="n">
        <v>0.63928164567142</v>
      </c>
      <c r="D19" s="0" t="n">
        <v>0.0801732123818371</v>
      </c>
      <c r="E19" s="0" t="n">
        <v>0.630731953931989</v>
      </c>
      <c r="F19" s="0" t="n">
        <v>0.0800718710677357</v>
      </c>
      <c r="I19" s="0" t="n">
        <v>0.522102095234279</v>
      </c>
      <c r="J19" s="0" t="n">
        <v>0.0700701838218478</v>
      </c>
      <c r="K19" s="0" t="n">
        <v>0.562993502941189</v>
      </c>
      <c r="L19" s="0" t="n">
        <v>0.0739005594270433</v>
      </c>
      <c r="M19" s="0" t="n">
        <v>0.537385241793277</v>
      </c>
      <c r="N19" s="0" t="n">
        <v>0.0749761422073912</v>
      </c>
      <c r="O19" s="0" t="n">
        <v>0.593729082818785</v>
      </c>
      <c r="P19" s="0" t="n">
        <v>0.0767845142037313</v>
      </c>
      <c r="Q19" s="0" t="n">
        <v>0.602528400851313</v>
      </c>
      <c r="R19" s="0" t="n">
        <v>0.0769201028743423</v>
      </c>
      <c r="S19" s="0" t="n">
        <v>0.59302975057036</v>
      </c>
      <c r="T19" s="0" t="n">
        <v>0.0769409773417381</v>
      </c>
      <c r="U19" s="0" t="n">
        <v>0.60891144395304</v>
      </c>
      <c r="V19" s="0" t="n">
        <v>0.0772548091739581</v>
      </c>
      <c r="W19" s="0" t="n">
        <v>0.605705651712811</v>
      </c>
      <c r="X19" s="0" t="n">
        <v>0.0775975412262279</v>
      </c>
      <c r="Y19" s="0" t="n">
        <v>0.613978565914198</v>
      </c>
      <c r="Z19" s="0" t="n">
        <v>0.0777492186292984</v>
      </c>
      <c r="AA19" s="0" t="n">
        <v>0.604388556834631</v>
      </c>
      <c r="AB19" s="0" t="n">
        <v>0.0781642878505659</v>
      </c>
      <c r="AC19" s="0" t="n">
        <v>0.614915713382969</v>
      </c>
      <c r="AD19" s="0" t="n">
        <v>0.0779751688049967</v>
      </c>
      <c r="AE19" s="0" t="n">
        <v>0.605212733349081</v>
      </c>
      <c r="AF19" s="0" t="n">
        <v>0.0781008198562307</v>
      </c>
      <c r="AG19" s="0" t="n">
        <v>0.617437395266464</v>
      </c>
      <c r="AH19" s="0" t="n">
        <v>0.0780639832468834</v>
      </c>
      <c r="AI19" s="0" t="n">
        <v>0.618793218183257</v>
      </c>
      <c r="AJ19" s="0" t="n">
        <v>0.0783164974652313</v>
      </c>
      <c r="AK19" s="0" t="n">
        <v>0.618522782208699</v>
      </c>
      <c r="AL19" s="0" t="n">
        <v>0.0783860973134959</v>
      </c>
      <c r="AM19" s="0" t="n">
        <v>0.607018150032487</v>
      </c>
      <c r="AN19" s="0" t="n">
        <v>0.0783470773687434</v>
      </c>
      <c r="AO19" s="0" t="n">
        <v>0.625654587496636</v>
      </c>
      <c r="AP19" s="0" t="n">
        <v>0.0784338436042793</v>
      </c>
      <c r="AQ19" s="0" t="n">
        <v>0.601710871068386</v>
      </c>
      <c r="AR19" s="0" t="n">
        <v>0.0786091003127333</v>
      </c>
      <c r="AS19" s="0" t="n">
        <v>0.623890926597398</v>
      </c>
      <c r="AT19" s="0" t="n">
        <v>0.0789048577775539</v>
      </c>
      <c r="AU19" s="0" t="n">
        <v>0.623180272155623</v>
      </c>
      <c r="AV19" s="0" t="n">
        <v>0.0790172901936147</v>
      </c>
      <c r="AW19" s="0" t="n">
        <v>0.621847814358568</v>
      </c>
      <c r="AX19" s="0" t="n">
        <v>0.0792231552024023</v>
      </c>
      <c r="AY19" s="0" t="n">
        <v>0.618021513043655</v>
      </c>
      <c r="AZ19" s="0" t="n">
        <v>0.0792595520180631</v>
      </c>
      <c r="BA19" s="0" t="n">
        <v>0.61857756767722</v>
      </c>
      <c r="BB19" s="0" t="n">
        <v>0.0795830600811954</v>
      </c>
      <c r="BC19" s="0" t="n">
        <v>0.613415650658634</v>
      </c>
      <c r="BD19" s="0" t="n">
        <v>0.0800427846266123</v>
      </c>
      <c r="BE19" s="0" t="n">
        <v>0.591375404566542</v>
      </c>
      <c r="BF19" s="0" t="n">
        <v>0.0811740094569118</v>
      </c>
      <c r="BG19" s="0" t="n">
        <v>0.626907188239518</v>
      </c>
      <c r="BH19" s="0" t="n">
        <v>0.0802211936232831</v>
      </c>
      <c r="BI19" s="0" t="n">
        <v>0.624637001879154</v>
      </c>
      <c r="BJ19" s="0" t="n">
        <v>0.0801199329915519</v>
      </c>
      <c r="BK19" s="0" t="n">
        <v>0.631189122741602</v>
      </c>
      <c r="BL19" s="0" t="n">
        <v>0.0802432855875015</v>
      </c>
      <c r="BM19" s="0" t="n">
        <v>0.634714861664888</v>
      </c>
      <c r="BN19" s="0" t="n">
        <v>0.080683739944623</v>
      </c>
      <c r="BO19" s="0" t="n">
        <v>0.648226370136149</v>
      </c>
      <c r="BP19" s="0" t="n">
        <v>0.0807387781246962</v>
      </c>
      <c r="BQ19" s="0" t="n">
        <v>0.6398406169754</v>
      </c>
      <c r="BR19" s="0" t="n">
        <v>0.0805120337344226</v>
      </c>
      <c r="BS19" s="0" t="n">
        <v>0.637985408705877</v>
      </c>
      <c r="BT19" s="0" t="n">
        <v>0.0813564631145254</v>
      </c>
      <c r="BU19" s="0" t="n">
        <v>0.65150444514441</v>
      </c>
      <c r="BV19" s="0" t="n">
        <v>0.0818519042824731</v>
      </c>
      <c r="BW19" s="0" t="n">
        <v>0.645293481607238</v>
      </c>
      <c r="BX19" s="0" t="n">
        <v>0.0819337113719886</v>
      </c>
      <c r="BY19" s="0" t="n">
        <v>0.653203659301253</v>
      </c>
      <c r="BZ19" s="0" t="n">
        <v>0.0819891259649647</v>
      </c>
      <c r="CA19" s="0" t="n">
        <v>0.646724988927926</v>
      </c>
      <c r="CB19" s="0" t="n">
        <v>0.082306532361613</v>
      </c>
      <c r="CC19" s="0" t="n">
        <v>0.64221949752457</v>
      </c>
      <c r="CD19" s="0" t="n">
        <v>0.0823156285484099</v>
      </c>
      <c r="CE19" s="0" t="n">
        <v>0.645640582406251</v>
      </c>
      <c r="CF19" s="0" t="n">
        <v>0.0825061617698694</v>
      </c>
      <c r="CG19" s="0" t="n">
        <v>0.651564501390267</v>
      </c>
      <c r="CH19" s="0" t="n">
        <v>0.0829399599439697</v>
      </c>
      <c r="CI19" s="0" t="n">
        <v>0.657888817370221</v>
      </c>
      <c r="CJ19" s="0" t="n">
        <v>0.0833614499824444</v>
      </c>
      <c r="CK19" s="0" t="n">
        <v>0.671612573750949</v>
      </c>
      <c r="CL19" s="0" t="n">
        <v>0.0833942992216473</v>
      </c>
      <c r="CM19" s="0" t="n">
        <v>0.657158782833997</v>
      </c>
      <c r="CN19" s="0" t="n">
        <v>0.0833742010830433</v>
      </c>
      <c r="CO19" s="0" t="n">
        <v>0.653431417501261</v>
      </c>
      <c r="CP19" s="0" t="n">
        <v>0.0835689943424165</v>
      </c>
      <c r="CQ19" s="0" t="n">
        <v>0.643669134565038</v>
      </c>
      <c r="CR19" s="0" t="n">
        <v>0.0838226536645126</v>
      </c>
      <c r="CS19" s="0" t="n">
        <v>0.663333327252537</v>
      </c>
      <c r="CT19" s="0" t="n">
        <v>0.0839744059028767</v>
      </c>
      <c r="CU19" s="0" t="n">
        <v>0.662734282957672</v>
      </c>
      <c r="CV19" s="0" t="n">
        <v>0.0842410858543674</v>
      </c>
      <c r="CW19" s="0" t="n">
        <v>0.666220194780681</v>
      </c>
      <c r="CX19" s="0" t="n">
        <v>0.0848706380691186</v>
      </c>
      <c r="CY19" s="0" t="n">
        <v>0.677579000008428</v>
      </c>
      <c r="CZ19" s="0" t="n">
        <v>0.085764790909964</v>
      </c>
      <c r="DA19" s="0" t="n">
        <v>0.676617205773192</v>
      </c>
      <c r="DB19" s="0" t="n">
        <v>0.0859333172562143</v>
      </c>
      <c r="DC19" s="0" t="n">
        <v>0.703276412356262</v>
      </c>
      <c r="DD19" s="0" t="n">
        <v>0.0870102512938733</v>
      </c>
      <c r="DE19" s="0" t="n">
        <v>0.68493831196131</v>
      </c>
      <c r="DF19" s="0" t="n">
        <v>0.0878185409740807</v>
      </c>
      <c r="DG19" s="0" t="n">
        <v>0.694766325370201</v>
      </c>
      <c r="DH19" s="0" t="n">
        <v>0.0877418550370402</v>
      </c>
      <c r="DI19" s="0" t="n">
        <v>0.692636224772747</v>
      </c>
      <c r="DJ19" s="0" t="n">
        <v>0.0873791768525618</v>
      </c>
      <c r="DK19" s="0" t="n">
        <v>0.693510264379411</v>
      </c>
      <c r="DL19" s="0" t="n">
        <v>0.0888241108891189</v>
      </c>
      <c r="DM19" s="0" t="n">
        <v>0.698519601937916</v>
      </c>
      <c r="DN19" s="0" t="n">
        <v>0.088504013213515</v>
      </c>
      <c r="DO19" s="0" t="n">
        <v>0.689479466304299</v>
      </c>
      <c r="DP19" s="0" t="n">
        <v>0.0895599289322805</v>
      </c>
      <c r="DQ19" s="0" t="n">
        <v>0.706579549682864</v>
      </c>
      <c r="DR19" s="0" t="n">
        <v>0.0898571158326702</v>
      </c>
      <c r="DS19" s="0" t="n">
        <v>0.718839365042847</v>
      </c>
      <c r="DT19" s="0" t="n">
        <v>0.0901509713149723</v>
      </c>
    </row>
    <row r="20" customFormat="false" ht="12.75" hidden="false" customHeight="false" outlineLevel="0" collapsed="false">
      <c r="C20" s="0" t="n">
        <v>0.636910057626628</v>
      </c>
      <c r="D20" s="0" t="n">
        <v>0.0802529450212843</v>
      </c>
      <c r="E20" s="0" t="n">
        <v>0.64184569775955</v>
      </c>
      <c r="F20" s="0" t="n">
        <v>0.0812279800588689</v>
      </c>
      <c r="I20" s="0" t="n">
        <v>0.526238323356946</v>
      </c>
      <c r="J20" s="0" t="n">
        <v>0.0699419596940063</v>
      </c>
      <c r="K20" s="0" t="n">
        <v>0.567766839425295</v>
      </c>
      <c r="L20" s="0" t="n">
        <v>0.0737537738458384</v>
      </c>
      <c r="M20" s="0" t="n">
        <v>0.54896858777692</v>
      </c>
      <c r="N20" s="0" t="n">
        <v>0.0747541275183196</v>
      </c>
      <c r="O20" s="0" t="n">
        <v>0.596969798102806</v>
      </c>
      <c r="P20" s="0" t="n">
        <v>0.0766899384457603</v>
      </c>
      <c r="Q20" s="0" t="n">
        <v>0.604963600807324</v>
      </c>
      <c r="R20" s="0" t="n">
        <v>0.0768677176941207</v>
      </c>
      <c r="S20" s="0" t="n">
        <v>0.596360942727459</v>
      </c>
      <c r="T20" s="0" t="n">
        <v>0.0768440196219516</v>
      </c>
      <c r="U20" s="0" t="n">
        <v>0.611101656735332</v>
      </c>
      <c r="V20" s="0" t="n">
        <v>0.077230048970079</v>
      </c>
      <c r="W20" s="0" t="n">
        <v>0.608965515048025</v>
      </c>
      <c r="X20" s="0" t="n">
        <v>0.0775038830679057</v>
      </c>
      <c r="Y20" s="0" t="n">
        <v>0.61739284065249</v>
      </c>
      <c r="Z20" s="0" t="n">
        <v>0.0776508570394213</v>
      </c>
      <c r="AA20" s="0" t="n">
        <v>0.607835362066139</v>
      </c>
      <c r="AB20" s="0" t="n">
        <v>0.0780564461172711</v>
      </c>
      <c r="AC20" s="0" t="n">
        <v>0.618351634341885</v>
      </c>
      <c r="AD20" s="0" t="n">
        <v>0.0778734498662596</v>
      </c>
      <c r="AE20" s="0" t="n">
        <v>0.607950024242896</v>
      </c>
      <c r="AF20" s="0" t="n">
        <v>0.0780286959205448</v>
      </c>
      <c r="AG20" s="0" t="n">
        <v>0.619858880379373</v>
      </c>
      <c r="AH20" s="0" t="n">
        <v>0.0780381498759126</v>
      </c>
      <c r="AI20" s="0" t="n">
        <v>0.622832211500938</v>
      </c>
      <c r="AJ20" s="0" t="n">
        <v>0.0781931435026221</v>
      </c>
      <c r="AK20" s="0" t="n">
        <v>0.622600437927784</v>
      </c>
      <c r="AL20" s="0" t="n">
        <v>0.0782614657047625</v>
      </c>
      <c r="AM20" s="0" t="n">
        <v>0.610130136230635</v>
      </c>
      <c r="AN20" s="0" t="n">
        <v>0.0782571241782575</v>
      </c>
      <c r="AO20" s="0" t="n">
        <v>0.628572900457735</v>
      </c>
      <c r="AP20" s="0" t="n">
        <v>0.0783611171811108</v>
      </c>
      <c r="AQ20" s="0" t="n">
        <v>0.6073704891706</v>
      </c>
      <c r="AR20" s="0" t="n">
        <v>0.0784435457101199</v>
      </c>
      <c r="AS20" s="0" t="n">
        <v>0.62656351786561</v>
      </c>
      <c r="AT20" s="0" t="n">
        <v>0.07883876509431</v>
      </c>
      <c r="AU20" s="0" t="n">
        <v>0.625566401997778</v>
      </c>
      <c r="AV20" s="0" t="n">
        <v>0.0789667265303863</v>
      </c>
      <c r="AW20" s="0" t="n">
        <v>0.625053282434528</v>
      </c>
      <c r="AX20" s="0" t="n">
        <v>0.0791279194398455</v>
      </c>
      <c r="AY20" s="0" t="n">
        <v>0.620967618075672</v>
      </c>
      <c r="AZ20" s="0" t="n">
        <v>0.0791777070304531</v>
      </c>
      <c r="BA20" s="0" t="n">
        <v>0.621648744416246</v>
      </c>
      <c r="BB20" s="0" t="n">
        <v>0.0794946763012057</v>
      </c>
      <c r="BC20" s="0" t="n">
        <v>0.61677006689943</v>
      </c>
      <c r="BD20" s="0" t="n">
        <v>0.079939020738217</v>
      </c>
      <c r="BE20" s="0" t="n">
        <v>0.590486346029653</v>
      </c>
      <c r="BF20" s="0" t="n">
        <v>0.0807913824709412</v>
      </c>
      <c r="BG20" s="0" t="n">
        <v>0.630660175346603</v>
      </c>
      <c r="BH20" s="0" t="n">
        <v>0.0801071504209885</v>
      </c>
      <c r="BI20" s="0" t="n">
        <v>0.628447550944136</v>
      </c>
      <c r="BJ20" s="0" t="n">
        <v>0.0800164725632136</v>
      </c>
      <c r="BK20" s="0" t="n">
        <v>0.634308934307636</v>
      </c>
      <c r="BL20" s="0" t="n">
        <v>0.0801761774768878</v>
      </c>
      <c r="BM20" s="0" t="n">
        <v>0.637603916851581</v>
      </c>
      <c r="BN20" s="0" t="n">
        <v>0.0806112618252549</v>
      </c>
      <c r="BO20" s="0" t="n">
        <v>0.651458961313099</v>
      </c>
      <c r="BP20" s="0" t="n">
        <v>0.0806506510041769</v>
      </c>
      <c r="BQ20" s="0" t="n">
        <v>0.643328026645259</v>
      </c>
      <c r="BR20" s="0" t="n">
        <v>0.0804233904145282</v>
      </c>
      <c r="BS20" s="0" t="n">
        <v>0.640638573604863</v>
      </c>
      <c r="BT20" s="0" t="n">
        <v>0.0813004658072154</v>
      </c>
      <c r="BU20" s="0" t="n">
        <v>0.654747169127991</v>
      </c>
      <c r="BV20" s="0" t="n">
        <v>0.0817640173220066</v>
      </c>
      <c r="BW20" s="0" t="n">
        <v>0.648032748473172</v>
      </c>
      <c r="BX20" s="0" t="n">
        <v>0.0818679075895803</v>
      </c>
      <c r="BY20" s="0" t="n">
        <v>0.65683746502168</v>
      </c>
      <c r="BZ20" s="0" t="n">
        <v>0.0818879463904154</v>
      </c>
      <c r="CA20" s="0" t="n">
        <v>0.649080427778827</v>
      </c>
      <c r="CB20" s="0" t="n">
        <v>0.0822727726893583</v>
      </c>
      <c r="CC20" s="0" t="n">
        <v>0.646303229290891</v>
      </c>
      <c r="CD20" s="0" t="n">
        <v>0.0821896525235081</v>
      </c>
      <c r="CE20" s="0" t="n">
        <v>0.649758985090404</v>
      </c>
      <c r="CF20" s="0" t="n">
        <v>0.0823796159565083</v>
      </c>
      <c r="CG20" s="0" t="n">
        <v>0.655902288816807</v>
      </c>
      <c r="CH20" s="0" t="n">
        <v>0.082806816608418</v>
      </c>
      <c r="CI20" s="0" t="n">
        <v>0.661837088508603</v>
      </c>
      <c r="CJ20" s="0" t="n">
        <v>0.0832420956066895</v>
      </c>
      <c r="CK20" s="0" t="n">
        <v>0.675414181864306</v>
      </c>
      <c r="CL20" s="0" t="n">
        <v>0.083283370943461</v>
      </c>
      <c r="CM20" s="0" t="n">
        <v>0.659785617079134</v>
      </c>
      <c r="CN20" s="0" t="n">
        <v>0.0833328841816654</v>
      </c>
      <c r="CO20" s="0" t="n">
        <v>0.655879005233842</v>
      </c>
      <c r="CP20" s="0" t="n">
        <v>0.0835266951749225</v>
      </c>
      <c r="CQ20" s="0" t="n">
        <v>0.647957204594939</v>
      </c>
      <c r="CR20" s="0" t="n">
        <v>0.083690450065233</v>
      </c>
      <c r="CS20" s="0" t="n">
        <v>0.665767150257303</v>
      </c>
      <c r="CT20" s="0" t="n">
        <v>0.0839210443887163</v>
      </c>
      <c r="CU20" s="0" t="n">
        <v>0.666616562367889</v>
      </c>
      <c r="CV20" s="0" t="n">
        <v>0.0841494595243068</v>
      </c>
      <c r="CW20" s="0" t="n">
        <v>0.668335719546035</v>
      </c>
      <c r="CX20" s="0" t="n">
        <v>0.0848474226970037</v>
      </c>
      <c r="CY20" s="0" t="n">
        <v>0.680128736128609</v>
      </c>
      <c r="CZ20" s="0" t="n">
        <v>0.0857011021283482</v>
      </c>
      <c r="DA20" s="0" t="n">
        <v>0.68027100782141</v>
      </c>
      <c r="DB20" s="0" t="n">
        <v>0.0858312027922732</v>
      </c>
      <c r="DC20" s="0" t="n">
        <v>0.707546824431735</v>
      </c>
      <c r="DD20" s="0" t="n">
        <v>0.0868829217776315</v>
      </c>
      <c r="DE20" s="0" t="n">
        <v>0.688809769793265</v>
      </c>
      <c r="DF20" s="0" t="n">
        <v>0.0877000552244631</v>
      </c>
      <c r="DG20" s="0" t="n">
        <v>0.698299547680687</v>
      </c>
      <c r="DH20" s="0" t="n">
        <v>0.0876396964752434</v>
      </c>
      <c r="DI20" s="0" t="n">
        <v>0.696150780327852</v>
      </c>
      <c r="DJ20" s="0" t="n">
        <v>0.0873236371595217</v>
      </c>
      <c r="DK20" s="0" t="n">
        <v>0.698005566616056</v>
      </c>
      <c r="DL20" s="0" t="n">
        <v>0.0886890547691091</v>
      </c>
      <c r="DM20" s="0" t="n">
        <v>0.702664592912293</v>
      </c>
      <c r="DN20" s="0" t="n">
        <v>0.0883789397924388</v>
      </c>
      <c r="DO20" s="0" t="n">
        <v>0.697884834484803</v>
      </c>
      <c r="DP20" s="0" t="n">
        <v>0.0893541597482019</v>
      </c>
      <c r="DQ20" s="0" t="n">
        <v>0.709818890743821</v>
      </c>
      <c r="DR20" s="0" t="n">
        <v>0.089767897644855</v>
      </c>
      <c r="DS20" s="0" t="n">
        <v>0.722597421548543</v>
      </c>
      <c r="DT20" s="0" t="n">
        <v>0.0900380784695809</v>
      </c>
    </row>
    <row r="21" customFormat="false" ht="12.75" hidden="false" customHeight="false" outlineLevel="0" collapsed="false">
      <c r="C21" s="0" t="n">
        <v>0.640334714070159</v>
      </c>
      <c r="D21" s="0" t="n">
        <v>0.0804643327534474</v>
      </c>
      <c r="E21" s="0" t="n">
        <v>0.653035183833755</v>
      </c>
      <c r="F21" s="0" t="n">
        <v>0.0823853265491308</v>
      </c>
      <c r="I21" s="0" t="n">
        <v>0.531238101369874</v>
      </c>
      <c r="J21" s="0" t="n">
        <v>0.0698658756862883</v>
      </c>
      <c r="K21" s="0" t="n">
        <v>0.573536604676146</v>
      </c>
      <c r="L21" s="0" t="n">
        <v>0.0736692289268722</v>
      </c>
      <c r="M21" s="0" t="n">
        <v>0.562973146873126</v>
      </c>
      <c r="N21" s="0" t="n">
        <v>0.0745947606244263</v>
      </c>
      <c r="O21" s="0" t="n">
        <v>0.60088533715406</v>
      </c>
      <c r="P21" s="0" t="n">
        <v>0.0766586232041063</v>
      </c>
      <c r="Q21" s="0" t="n">
        <v>0.607904751011437</v>
      </c>
      <c r="R21" s="0" t="n">
        <v>0.0768728861966645</v>
      </c>
      <c r="S21" s="0" t="n">
        <v>0.600385733461545</v>
      </c>
      <c r="T21" s="0" t="n">
        <v>0.0768127664110749</v>
      </c>
      <c r="U21" s="0" t="n">
        <v>0.613746034959963</v>
      </c>
      <c r="V21" s="0" t="n">
        <v>0.0772637170426129</v>
      </c>
      <c r="W21" s="0" t="n">
        <v>0.61290418172852</v>
      </c>
      <c r="X21" s="0" t="n">
        <v>0.0774738453838442</v>
      </c>
      <c r="Y21" s="0" t="n">
        <v>0.621518273030275</v>
      </c>
      <c r="Z21" s="0" t="n">
        <v>0.0776169654388032</v>
      </c>
      <c r="AA21" s="0" t="n">
        <v>0.612001139312822</v>
      </c>
      <c r="AB21" s="0" t="n">
        <v>0.0780017165998135</v>
      </c>
      <c r="AC21" s="0" t="n">
        <v>0.622503497533621</v>
      </c>
      <c r="AD21" s="0" t="n">
        <v>0.0778336843763246</v>
      </c>
      <c r="AE21" s="0" t="n">
        <v>0.611256698369873</v>
      </c>
      <c r="AF21" s="0" t="n">
        <v>0.0780157303249279</v>
      </c>
      <c r="AG21" s="0" t="n">
        <v>0.622782469805495</v>
      </c>
      <c r="AH21" s="0" t="n">
        <v>0.0780770270287629</v>
      </c>
      <c r="AI21" s="0" t="n">
        <v>0.627713751974024</v>
      </c>
      <c r="AJ21" s="0" t="n">
        <v>0.0781310765807563</v>
      </c>
      <c r="AK21" s="0" t="n">
        <v>0.627528837770289</v>
      </c>
      <c r="AL21" s="0" t="n">
        <v>0.0781968762447271</v>
      </c>
      <c r="AM21" s="0" t="n">
        <v>0.613890075897474</v>
      </c>
      <c r="AN21" s="0" t="n">
        <v>0.0782285487783447</v>
      </c>
      <c r="AO21" s="0" t="n">
        <v>0.63209829658973</v>
      </c>
      <c r="AP21" s="0" t="n">
        <v>0.0783508031732655</v>
      </c>
      <c r="AQ21" s="0" t="n">
        <v>0.614212061361405</v>
      </c>
      <c r="AR21" s="0" t="n">
        <v>0.0783420451364</v>
      </c>
      <c r="AS21" s="0" t="n">
        <v>0.629791952347284</v>
      </c>
      <c r="AT21" s="0" t="n">
        <v>0.0788309941609195</v>
      </c>
      <c r="AU21" s="0" t="n">
        <v>0.628448304023813</v>
      </c>
      <c r="AV21" s="0" t="n">
        <v>0.0789723767871713</v>
      </c>
      <c r="AW21" s="0" t="n">
        <v>0.628926622401409</v>
      </c>
      <c r="AX21" s="0" t="n">
        <v>0.0790910913519157</v>
      </c>
      <c r="AY21" s="0" t="n">
        <v>0.624526925789513</v>
      </c>
      <c r="AZ21" s="0" t="n">
        <v>0.0791559665722121</v>
      </c>
      <c r="BA21" s="0" t="n">
        <v>0.625359379224267</v>
      </c>
      <c r="BB21" s="0" t="n">
        <v>0.0794668233198707</v>
      </c>
      <c r="BC21" s="0" t="n">
        <v>0.620823524119284</v>
      </c>
      <c r="BD21" s="0" t="n">
        <v>0.0798951183881903</v>
      </c>
      <c r="BE21" s="0" t="n">
        <v>0.591383289945655</v>
      </c>
      <c r="BF21" s="0" t="n">
        <v>0.0804276241666285</v>
      </c>
      <c r="BG21" s="0" t="n">
        <v>0.635195419100115</v>
      </c>
      <c r="BH21" s="0" t="n">
        <v>0.0800580780463202</v>
      </c>
      <c r="BI21" s="0" t="n">
        <v>0.633051086950101</v>
      </c>
      <c r="BJ21" s="0" t="n">
        <v>0.0799920414003543</v>
      </c>
      <c r="BK21" s="0" t="n">
        <v>0.638076998399921</v>
      </c>
      <c r="BL21" s="0" t="n">
        <v>0.0801822410121878</v>
      </c>
      <c r="BM21" s="0" t="n">
        <v>0.641093850804784</v>
      </c>
      <c r="BN21" s="0" t="n">
        <v>0.0806017321505179</v>
      </c>
      <c r="BO21" s="0" t="n">
        <v>0.65536462641158</v>
      </c>
      <c r="BP21" s="0" t="n">
        <v>0.0806258530668808</v>
      </c>
      <c r="BQ21" s="0" t="n">
        <v>0.647540989675203</v>
      </c>
      <c r="BR21" s="0" t="n">
        <v>0.0804086026510738</v>
      </c>
      <c r="BS21" s="0" t="n">
        <v>0.643842932652126</v>
      </c>
      <c r="BT21" s="0" t="n">
        <v>0.0813074966220765</v>
      </c>
      <c r="BU21" s="0" t="n">
        <v>0.658664929528376</v>
      </c>
      <c r="BV21" s="0" t="n">
        <v>0.0817411740840967</v>
      </c>
      <c r="BW21" s="0" t="n">
        <v>0.651341570457521</v>
      </c>
      <c r="BX21" s="0" t="n">
        <v>0.081863249506519</v>
      </c>
      <c r="BY21" s="0" t="n">
        <v>0.661227967440925</v>
      </c>
      <c r="BZ21" s="0" t="n">
        <v>0.081857190258302</v>
      </c>
      <c r="CA21" s="0" t="n">
        <v>0.651924525302968</v>
      </c>
      <c r="CB21" s="0" t="n">
        <v>0.0823001747950622</v>
      </c>
      <c r="CC21" s="0" t="n">
        <v>0.651238559480339</v>
      </c>
      <c r="CD21" s="0" t="n">
        <v>0.0821295001276847</v>
      </c>
      <c r="CE21" s="0" t="n">
        <v>0.654736190704586</v>
      </c>
      <c r="CF21" s="0" t="n">
        <v>0.0823197410921656</v>
      </c>
      <c r="CG21" s="0" t="n">
        <v>0.661145074121142</v>
      </c>
      <c r="CH21" s="0" t="n">
        <v>0.0827378648854964</v>
      </c>
      <c r="CI21" s="0" t="n">
        <v>0.66660846367278</v>
      </c>
      <c r="CJ21" s="0" t="n">
        <v>0.0831892971268858</v>
      </c>
      <c r="CK21" s="0" t="n">
        <v>0.680008128225188</v>
      </c>
      <c r="CL21" s="0" t="n">
        <v>0.0832385444183707</v>
      </c>
      <c r="CM21" s="0" t="n">
        <v>0.662957591323956</v>
      </c>
      <c r="CN21" s="0" t="n">
        <v>0.0833584356654803</v>
      </c>
      <c r="CO21" s="0" t="n">
        <v>0.658834616644993</v>
      </c>
      <c r="CP21" s="0" t="n">
        <v>0.08354613620067</v>
      </c>
      <c r="CQ21" s="0" t="n">
        <v>0.653140350986781</v>
      </c>
      <c r="CR21" s="0" t="n">
        <v>0.0836150452431636</v>
      </c>
      <c r="CS21" s="0" t="n">
        <v>0.668706757202632</v>
      </c>
      <c r="CT21" s="0" t="n">
        <v>0.0839241822809175</v>
      </c>
      <c r="CU21" s="0" t="n">
        <v>0.671305987100688</v>
      </c>
      <c r="CV21" s="0" t="n">
        <v>0.0841450464567374</v>
      </c>
      <c r="CW21" s="0" t="n">
        <v>0.670889862749095</v>
      </c>
      <c r="CX21" s="0" t="n">
        <v>0.0848810918083761</v>
      </c>
      <c r="CY21" s="0" t="n">
        <v>0.683208786038826</v>
      </c>
      <c r="CZ21" s="0" t="n">
        <v>0.0856928768510441</v>
      </c>
      <c r="DA21" s="0" t="n">
        <v>0.684685525273482</v>
      </c>
      <c r="DB21" s="0" t="n">
        <v>0.0858014667435059</v>
      </c>
      <c r="DC21" s="0" t="n">
        <v>0.712707922698121</v>
      </c>
      <c r="DD21" s="0" t="n">
        <v>0.0868219678437527</v>
      </c>
      <c r="DE21" s="0" t="n">
        <v>0.693489303545477</v>
      </c>
      <c r="DF21" s="0" t="n">
        <v>0.0876333624429288</v>
      </c>
      <c r="DG21" s="0" t="n">
        <v>0.70256876316446</v>
      </c>
      <c r="DH21" s="0" t="n">
        <v>0.0876036136962241</v>
      </c>
      <c r="DI21" s="0" t="n">
        <v>0.700394802111421</v>
      </c>
      <c r="DJ21" s="0" t="n">
        <v>0.0873567536032741</v>
      </c>
      <c r="DK21" s="0" t="n">
        <v>0.703439380473712</v>
      </c>
      <c r="DL21" s="0" t="n">
        <v>0.0886102873792647</v>
      </c>
      <c r="DM21" s="0" t="n">
        <v>0.707673653786051</v>
      </c>
      <c r="DN21" s="0" t="n">
        <v>0.0883242713784202</v>
      </c>
      <c r="DO21" s="0" t="n">
        <v>0.708046648563502</v>
      </c>
      <c r="DP21" s="0" t="n">
        <v>0.0892154851970748</v>
      </c>
      <c r="DQ21" s="0" t="n">
        <v>0.713732510507102</v>
      </c>
      <c r="DR21" s="0" t="n">
        <v>0.0897442920518968</v>
      </c>
      <c r="DS21" s="0" t="n">
        <v>0.727138999731982</v>
      </c>
      <c r="DT21" s="0" t="n">
        <v>0.0899875808563181</v>
      </c>
    </row>
    <row r="22" customFormat="false" ht="12.75" hidden="false" customHeight="false" outlineLevel="0" collapsed="false">
      <c r="C22" s="0" t="n">
        <v>0.634998175415279</v>
      </c>
      <c r="D22" s="0" t="n">
        <v>0.0805529457087515</v>
      </c>
      <c r="E22" s="0" t="n">
        <v>0.664300928352206</v>
      </c>
      <c r="F22" s="0" t="n">
        <v>0.0835439118631405</v>
      </c>
      <c r="I22" s="0" t="n">
        <v>0.536882914982304</v>
      </c>
      <c r="J22" s="0" t="n">
        <v>0.0698452570349225</v>
      </c>
      <c r="K22" s="0" t="n">
        <v>0.580050632265874</v>
      </c>
      <c r="L22" s="0" t="n">
        <v>0.0736506196887952</v>
      </c>
      <c r="M22" s="0" t="n">
        <v>0.578786852648061</v>
      </c>
      <c r="N22" s="0" t="n">
        <v>0.0745050066237016</v>
      </c>
      <c r="O22" s="0" t="n">
        <v>0.605304572127167</v>
      </c>
      <c r="P22" s="0" t="n">
        <v>0.0766919371050968</v>
      </c>
      <c r="Q22" s="0" t="n">
        <v>0.611223309086529</v>
      </c>
      <c r="R22" s="0" t="n">
        <v>0.0769353824936115</v>
      </c>
      <c r="S22" s="0" t="n">
        <v>0.604928220104451</v>
      </c>
      <c r="T22" s="0" t="n">
        <v>0.0768485836243926</v>
      </c>
      <c r="U22" s="0" t="n">
        <v>0.616729006609381</v>
      </c>
      <c r="V22" s="0" t="n">
        <v>0.0773543419352327</v>
      </c>
      <c r="W22" s="0" t="n">
        <v>0.617349513120538</v>
      </c>
      <c r="X22" s="0" t="n">
        <v>0.0775087409649735</v>
      </c>
      <c r="Y22" s="0" t="n">
        <v>0.626174561856624</v>
      </c>
      <c r="Z22" s="0" t="n">
        <v>0.0776490250530212</v>
      </c>
      <c r="AA22" s="0" t="n">
        <v>0.616703824119382</v>
      </c>
      <c r="AB22" s="0" t="n">
        <v>0.0780024912407275</v>
      </c>
      <c r="AC22" s="0" t="n">
        <v>0.627189846613849</v>
      </c>
      <c r="AD22" s="0" t="n">
        <v>0.0778576102779177</v>
      </c>
      <c r="AE22" s="0" t="n">
        <v>0.614988238203481</v>
      </c>
      <c r="AF22" s="0" t="n">
        <v>0.0780624897281242</v>
      </c>
      <c r="AG22" s="0" t="n">
        <v>0.626080388657969</v>
      </c>
      <c r="AH22" s="0" t="n">
        <v>0.0781789155873015</v>
      </c>
      <c r="AI22" s="0" t="n">
        <v>0.633224492859612</v>
      </c>
      <c r="AJ22" s="0" t="n">
        <v>0.0781330093219496</v>
      </c>
      <c r="AK22" s="0" t="n">
        <v>0.633092587014011</v>
      </c>
      <c r="AL22" s="0" t="n">
        <v>0.0781951518027279</v>
      </c>
      <c r="AM22" s="0" t="n">
        <v>0.61813364162737</v>
      </c>
      <c r="AN22" s="0" t="n">
        <v>0.0782626000511012</v>
      </c>
      <c r="AO22" s="0" t="n">
        <v>0.636076699164924</v>
      </c>
      <c r="AP22" s="0" t="n">
        <v>0.0784033523523785</v>
      </c>
      <c r="AQ22" s="0" t="n">
        <v>0.621936578106557</v>
      </c>
      <c r="AR22" s="0" t="n">
        <v>0.0783090346536989</v>
      </c>
      <c r="AS22" s="0" t="n">
        <v>0.633435131963823</v>
      </c>
      <c r="AT22" s="0" t="n">
        <v>0.0788818846044607</v>
      </c>
      <c r="AU22" s="0" t="n">
        <v>0.631700025286289</v>
      </c>
      <c r="AV22" s="0" t="n">
        <v>0.0790339940206351</v>
      </c>
      <c r="AW22" s="0" t="n">
        <v>0.633298550716313</v>
      </c>
      <c r="AX22" s="0" t="n">
        <v>0.0791142805027761</v>
      </c>
      <c r="AY22" s="0" t="n">
        <v>0.628543877358631</v>
      </c>
      <c r="AZ22" s="0" t="n">
        <v>0.0791952808056875</v>
      </c>
      <c r="BA22" s="0" t="n">
        <v>0.62954729955457</v>
      </c>
      <c r="BB22" s="0" t="n">
        <v>0.0795007184461281</v>
      </c>
      <c r="BC22" s="0" t="n">
        <v>0.625398866787044</v>
      </c>
      <c r="BD22" s="0" t="n">
        <v>0.0799129963198953</v>
      </c>
      <c r="BE22" s="0" t="n">
        <v>0.594041770022676</v>
      </c>
      <c r="BF22" s="0" t="n">
        <v>0.0800926569222682</v>
      </c>
      <c r="BG22" s="0" t="n">
        <v>0.640314707585512</v>
      </c>
      <c r="BH22" s="0" t="n">
        <v>0.0800761211975267</v>
      </c>
      <c r="BI22" s="0" t="n">
        <v>0.638246413283369</v>
      </c>
      <c r="BJ22" s="0" t="n">
        <v>0.0800477072620247</v>
      </c>
      <c r="BK22" s="0" t="n">
        <v>0.642328632536447</v>
      </c>
      <c r="BL22" s="0" t="n">
        <v>0.0802612111878129</v>
      </c>
      <c r="BM22" s="0" t="n">
        <v>0.645032136664181</v>
      </c>
      <c r="BN22" s="0" t="n">
        <v>0.0806555674129266</v>
      </c>
      <c r="BO22" s="0" t="n">
        <v>0.659772669125328</v>
      </c>
      <c r="BP22" s="0" t="n">
        <v>0.0806654681016614</v>
      </c>
      <c r="BQ22" s="0" t="n">
        <v>0.652295379364782</v>
      </c>
      <c r="BR22" s="0" t="n">
        <v>0.0804683167402821</v>
      </c>
      <c r="BS22" s="0" t="n">
        <v>0.64745843998108</v>
      </c>
      <c r="BT22" s="0" t="n">
        <v>0.0813772482787617</v>
      </c>
      <c r="BU22" s="0" t="n">
        <v>0.663086501416569</v>
      </c>
      <c r="BV22" s="0" t="n">
        <v>0.0817843729278541</v>
      </c>
      <c r="BW22" s="0" t="n">
        <v>0.655075336162077</v>
      </c>
      <c r="BX22" s="0" t="n">
        <v>0.0819199407033864</v>
      </c>
      <c r="BY22" s="0" t="n">
        <v>0.666183280535298</v>
      </c>
      <c r="BZ22" s="0" t="n">
        <v>0.0818982017591819</v>
      </c>
      <c r="CA22" s="0" t="n">
        <v>0.655132980791051</v>
      </c>
      <c r="CB22" s="0" t="n">
        <v>0.0823875410752154</v>
      </c>
      <c r="CC22" s="0" t="n">
        <v>0.656809790481293</v>
      </c>
      <c r="CD22" s="0" t="n">
        <v>0.0821378003092803</v>
      </c>
      <c r="CE22" s="0" t="n">
        <v>0.660354671480174</v>
      </c>
      <c r="CF22" s="0" t="n">
        <v>0.0823291539957245</v>
      </c>
      <c r="CG22" s="0" t="n">
        <v>0.667063722427797</v>
      </c>
      <c r="CH22" s="0" t="n">
        <v>0.0827361182963637</v>
      </c>
      <c r="CI22" s="0" t="n">
        <v>0.671994410872479</v>
      </c>
      <c r="CJ22" s="0" t="n">
        <v>0.0832053620899561</v>
      </c>
      <c r="CK22" s="0" t="n">
        <v>0.685193635333423</v>
      </c>
      <c r="CL22" s="0" t="n">
        <v>0.0832617787806244</v>
      </c>
      <c r="CM22" s="0" t="n">
        <v>0.666536075073141</v>
      </c>
      <c r="CN22" s="0" t="n">
        <v>0.0834497388120357</v>
      </c>
      <c r="CO22" s="0" t="n">
        <v>0.66216907733345</v>
      </c>
      <c r="CP22" s="0" t="n">
        <v>0.0836264677535453</v>
      </c>
      <c r="CQ22" s="0" t="n">
        <v>0.658992045371743</v>
      </c>
      <c r="CR22" s="0" t="n">
        <v>0.0835997347508612</v>
      </c>
      <c r="CS22" s="0" t="n">
        <v>0.672023673159214</v>
      </c>
      <c r="CT22" s="0" t="n">
        <v>0.0839836824385339</v>
      </c>
      <c r="CU22" s="0" t="n">
        <v>0.676597606792889</v>
      </c>
      <c r="CV22" s="0" t="n">
        <v>0.0842280395238883</v>
      </c>
      <c r="CW22" s="0" t="n">
        <v>0.673770996075747</v>
      </c>
      <c r="CX22" s="0" t="n">
        <v>0.0849701739015064</v>
      </c>
      <c r="CY22" s="0" t="n">
        <v>0.686684536778283</v>
      </c>
      <c r="CZ22" s="0" t="n">
        <v>0.085740474562139</v>
      </c>
      <c r="DA22" s="0" t="n">
        <v>0.689667822533545</v>
      </c>
      <c r="DB22" s="0" t="n">
        <v>0.085845408717933</v>
      </c>
      <c r="DC22" s="0" t="n">
        <v>0.718534142395483</v>
      </c>
      <c r="DD22" s="0" t="n">
        <v>0.0868300534716368</v>
      </c>
      <c r="DE22" s="0" t="n">
        <v>0.698772395138081</v>
      </c>
      <c r="DF22" s="0" t="n">
        <v>0.0876213774240582</v>
      </c>
      <c r="DG22" s="0" t="n">
        <v>0.707387386618912</v>
      </c>
      <c r="DH22" s="0" t="n">
        <v>0.08763518369057</v>
      </c>
      <c r="DI22" s="0" t="n">
        <v>0.705182806006437</v>
      </c>
      <c r="DJ22" s="0" t="n">
        <v>0.0874770788363167</v>
      </c>
      <c r="DK22" s="0" t="n">
        <v>0.709574222212467</v>
      </c>
      <c r="DL22" s="0" t="n">
        <v>0.0885912512324899</v>
      </c>
      <c r="DM22" s="0" t="n">
        <v>0.713327864562867</v>
      </c>
      <c r="DN22" s="0" t="n">
        <v>0.0883423972434799</v>
      </c>
      <c r="DO22" s="0" t="n">
        <v>0.719520788503363</v>
      </c>
      <c r="DP22" s="0" t="n">
        <v>0.0891499660222176</v>
      </c>
      <c r="DQ22" s="0" t="n">
        <v>0.718149365009419</v>
      </c>
      <c r="DR22" s="0" t="n">
        <v>0.0897873307314803</v>
      </c>
      <c r="DS22" s="0" t="n">
        <v>0.732265610833639</v>
      </c>
      <c r="DT22" s="0" t="n">
        <v>0.090001685463198</v>
      </c>
    </row>
    <row r="23" customFormat="false" ht="12.75" hidden="false" customHeight="false" outlineLevel="0" collapsed="false">
      <c r="C23" s="0" t="n">
        <v>0.636280045565502</v>
      </c>
      <c r="D23" s="0" t="n">
        <v>0.0808796683544206</v>
      </c>
      <c r="E23" s="0" t="n">
        <v>0.675643451030491</v>
      </c>
      <c r="F23" s="0" t="n">
        <v>0.084703737326935</v>
      </c>
      <c r="I23" s="0" t="n">
        <v>0.54292605875255</v>
      </c>
      <c r="J23" s="0" t="n">
        <v>0.069881004873913</v>
      </c>
      <c r="K23" s="0" t="n">
        <v>0.587024227931035</v>
      </c>
      <c r="L23" s="0" t="n">
        <v>0.0736987594446083</v>
      </c>
      <c r="M23" s="0" t="n">
        <v>0.595718570276781</v>
      </c>
      <c r="N23" s="0" t="n">
        <v>0.0744887881966646</v>
      </c>
      <c r="O23" s="0" t="n">
        <v>0.610034361247959</v>
      </c>
      <c r="P23" s="0" t="n">
        <v>0.0767884241714006</v>
      </c>
      <c r="Q23" s="0" t="n">
        <v>0.61477423812051</v>
      </c>
      <c r="R23" s="0" t="n">
        <v>0.0770524751968944</v>
      </c>
      <c r="S23" s="0" t="n">
        <v>0.609789874192613</v>
      </c>
      <c r="T23" s="0" t="n">
        <v>0.0769499058778128</v>
      </c>
      <c r="U23" s="0" t="n">
        <v>0.619920201508623</v>
      </c>
      <c r="V23" s="0" t="n">
        <v>0.0774979629052645</v>
      </c>
      <c r="W23" s="0" t="n">
        <v>0.622107226911183</v>
      </c>
      <c r="X23" s="0" t="n">
        <v>0.0776070447069509</v>
      </c>
      <c r="Y23" s="0" t="n">
        <v>0.631158204966473</v>
      </c>
      <c r="Z23" s="0" t="n">
        <v>0.0777456347230947</v>
      </c>
      <c r="AA23" s="0" t="n">
        <v>0.621737886593787</v>
      </c>
      <c r="AB23" s="0" t="n">
        <v>0.078058736184488</v>
      </c>
      <c r="AC23" s="0" t="n">
        <v>0.632205865640164</v>
      </c>
      <c r="AD23" s="0" t="n">
        <v>0.0779441818943302</v>
      </c>
      <c r="AE23" s="0" t="n">
        <v>0.618981557547076</v>
      </c>
      <c r="AF23" s="0" t="n">
        <v>0.0781669305198376</v>
      </c>
      <c r="AG23" s="0" t="n">
        <v>0.629608502057772</v>
      </c>
      <c r="AH23" s="0" t="n">
        <v>0.0783393625326047</v>
      </c>
      <c r="AI23" s="0" t="n">
        <v>0.639123588337533</v>
      </c>
      <c r="AJ23" s="0" t="n">
        <v>0.0781988572561376</v>
      </c>
      <c r="AK23" s="0" t="n">
        <v>0.639048523119168</v>
      </c>
      <c r="AL23" s="0" t="n">
        <v>0.078256367745155</v>
      </c>
      <c r="AM23" s="0" t="n">
        <v>0.622675369235041</v>
      </c>
      <c r="AN23" s="0" t="n">
        <v>0.0783577897925113</v>
      </c>
      <c r="AO23" s="0" t="n">
        <v>0.640334232900287</v>
      </c>
      <c r="AP23" s="0" t="n">
        <v>0.0785164680671635</v>
      </c>
      <c r="AQ23" s="0" t="n">
        <v>0.630206440957949</v>
      </c>
      <c r="AR23" s="0" t="n">
        <v>0.0783459569785126</v>
      </c>
      <c r="AS23" s="0" t="n">
        <v>0.637333832284069</v>
      </c>
      <c r="AT23" s="0" t="n">
        <v>0.0789892122683515</v>
      </c>
      <c r="AU23" s="0" t="n">
        <v>0.635179449962547</v>
      </c>
      <c r="AV23" s="0" t="n">
        <v>0.0791488852620031</v>
      </c>
      <c r="AW23" s="0" t="n">
        <v>0.637977993133037</v>
      </c>
      <c r="AX23" s="0" t="n">
        <v>0.0791964734152603</v>
      </c>
      <c r="AY23" s="0" t="n">
        <v>0.632842912723982</v>
      </c>
      <c r="AZ23" s="0" t="n">
        <v>0.0792939315102258</v>
      </c>
      <c r="BA23" s="0" t="n">
        <v>0.634029473192852</v>
      </c>
      <c r="BB23" s="0" t="n">
        <v>0.0795948803003138</v>
      </c>
      <c r="BC23" s="0" t="n">
        <v>0.630296130473199</v>
      </c>
      <c r="BD23" s="0" t="n">
        <v>0.0799918731819286</v>
      </c>
      <c r="BE23" s="0" t="n">
        <v>0.598389269854356</v>
      </c>
      <c r="BF23" s="0" t="n">
        <v>0.0797956177710922</v>
      </c>
      <c r="BG23" s="0" t="n">
        <v>0.64579430333091</v>
      </c>
      <c r="BH23" s="0" t="n">
        <v>0.0801604913023195</v>
      </c>
      <c r="BI23" s="0" t="n">
        <v>0.643806469253236</v>
      </c>
      <c r="BJ23" s="0" t="n">
        <v>0.0801810372829555</v>
      </c>
      <c r="BK23" s="0" t="n">
        <v>0.646878019903843</v>
      </c>
      <c r="BL23" s="0" t="n">
        <v>0.0804096366281472</v>
      </c>
      <c r="BM23" s="0" t="n">
        <v>0.649246652439724</v>
      </c>
      <c r="BN23" s="0" t="n">
        <v>0.0807704147531834</v>
      </c>
      <c r="BO23" s="0" t="n">
        <v>0.664490436835615</v>
      </c>
      <c r="BP23" s="0" t="n">
        <v>0.0807677647414048</v>
      </c>
      <c r="BQ23" s="0" t="n">
        <v>0.65738340607047</v>
      </c>
      <c r="BR23" s="0" t="n">
        <v>0.0805999228899146</v>
      </c>
      <c r="BS23" s="0" t="n">
        <v>0.65132708057232</v>
      </c>
      <c r="BT23" s="0" t="n">
        <v>0.0815066722951683</v>
      </c>
      <c r="BU23" s="0" t="n">
        <v>0.667818640883998</v>
      </c>
      <c r="BV23" s="0" t="n">
        <v>0.0818917258565154</v>
      </c>
      <c r="BW23" s="0" t="n">
        <v>0.659070862108957</v>
      </c>
      <c r="BX23" s="0" t="n">
        <v>0.082035503502845</v>
      </c>
      <c r="BY23" s="0" t="n">
        <v>0.671486833344344</v>
      </c>
      <c r="BZ23" s="0" t="n">
        <v>0.0820091884936717</v>
      </c>
      <c r="CA23" s="0" t="n">
        <v>0.658565569342367</v>
      </c>
      <c r="CB23" s="0" t="n">
        <v>0.0825310532041454</v>
      </c>
      <c r="CC23" s="0" t="n">
        <v>0.662773432765279</v>
      </c>
      <c r="CD23" s="0" t="n">
        <v>0.0822141903105305</v>
      </c>
      <c r="CE23" s="0" t="n">
        <v>0.666368872846812</v>
      </c>
      <c r="CF23" s="0" t="n">
        <v>0.0824074432781315</v>
      </c>
      <c r="CG23" s="0" t="n">
        <v>0.673399560404946</v>
      </c>
      <c r="CH23" s="0" t="n">
        <v>0.082801653175346</v>
      </c>
      <c r="CI23" s="0" t="n">
        <v>0.67775953837043</v>
      </c>
      <c r="CJ23" s="0" t="n">
        <v>0.0832895883799259</v>
      </c>
      <c r="CK23" s="0" t="n">
        <v>0.690744071645558</v>
      </c>
      <c r="CL23" s="0" t="n">
        <v>0.0833520585771008</v>
      </c>
      <c r="CM23" s="0" t="n">
        <v>0.670364671415382</v>
      </c>
      <c r="CN23" s="0" t="n">
        <v>0.0836028032357061</v>
      </c>
      <c r="CO23" s="0" t="n">
        <v>0.665736655366609</v>
      </c>
      <c r="CP23" s="0" t="n">
        <v>0.0837641789592143</v>
      </c>
      <c r="CQ23" s="0" t="n">
        <v>0.665256540625658</v>
      </c>
      <c r="CR23" s="0" t="n">
        <v>0.0836451877303073</v>
      </c>
      <c r="CS23" s="0" t="n">
        <v>0.675572932983418</v>
      </c>
      <c r="CT23" s="0" t="n">
        <v>0.0840969444191641</v>
      </c>
      <c r="CU23" s="0" t="n">
        <v>0.682260152271935</v>
      </c>
      <c r="CV23" s="0" t="n">
        <v>0.08439481153048</v>
      </c>
      <c r="CW23" s="0" t="n">
        <v>0.676853200174406</v>
      </c>
      <c r="CX23" s="0" t="n">
        <v>0.0851107756614616</v>
      </c>
      <c r="CY23" s="0" t="n">
        <v>0.690404081361163</v>
      </c>
      <c r="CZ23" s="0" t="n">
        <v>0.0858418150132591</v>
      </c>
      <c r="DA23" s="0" t="n">
        <v>0.695000149303622</v>
      </c>
      <c r="DB23" s="0" t="n">
        <v>0.0859611082404149</v>
      </c>
      <c r="DC23" s="0" t="n">
        <v>0.724770849765742</v>
      </c>
      <c r="DD23" s="0" t="n">
        <v>0.086906825280546</v>
      </c>
      <c r="DE23" s="0" t="n">
        <v>0.704428148117395</v>
      </c>
      <c r="DF23" s="0" t="n">
        <v>0.0876646239706865</v>
      </c>
      <c r="DG23" s="0" t="n">
        <v>0.712544821076762</v>
      </c>
      <c r="DH23" s="0" t="n">
        <v>0.0877330266980383</v>
      </c>
      <c r="DI23" s="0" t="n">
        <v>0.710305533267296</v>
      </c>
      <c r="DJ23" s="0" t="n">
        <v>0.0876793540685809</v>
      </c>
      <c r="DK23" s="0" t="n">
        <v>0.716141969810102</v>
      </c>
      <c r="DL23" s="0" t="n">
        <v>0.0886327782997442</v>
      </c>
      <c r="DM23" s="0" t="n">
        <v>0.719380109099879</v>
      </c>
      <c r="DN23" s="0" t="n">
        <v>0.0884325252003372</v>
      </c>
      <c r="DO23" s="0" t="n">
        <v>0.731805779329983</v>
      </c>
      <c r="DP23" s="0" t="n">
        <v>0.0891604657259676</v>
      </c>
      <c r="DQ23" s="0" t="n">
        <v>0.722876416514602</v>
      </c>
      <c r="DR23" s="0" t="n">
        <v>0.0898951326867851</v>
      </c>
      <c r="DS23" s="0" t="n">
        <v>0.737753197348161</v>
      </c>
      <c r="DT23" s="0" t="n">
        <v>0.0900797758512184</v>
      </c>
    </row>
    <row r="24" customFormat="false" ht="12.75" hidden="false" customHeight="false" outlineLevel="0" collapsed="false">
      <c r="C24" s="0" t="n">
        <v>0.632764671668992</v>
      </c>
      <c r="D24" s="0" t="n">
        <v>0.0813086995922279</v>
      </c>
      <c r="E24" s="0" t="n">
        <v>0.687063275126156</v>
      </c>
      <c r="F24" s="0" t="n">
        <v>0.0858648042679708</v>
      </c>
      <c r="I24" s="0" t="n">
        <v>0.549103418299631</v>
      </c>
      <c r="J24" s="0" t="n">
        <v>0.0699715568511586</v>
      </c>
      <c r="K24" s="0" t="n">
        <v>0.594152612078037</v>
      </c>
      <c r="L24" s="0" t="n">
        <v>0.0738115442559823</v>
      </c>
      <c r="M24" s="0" t="n">
        <v>0.613028302451516</v>
      </c>
      <c r="N24" s="0" t="n">
        <v>0.0745468141664017</v>
      </c>
      <c r="O24" s="0" t="n">
        <v>0.614867990035813</v>
      </c>
      <c r="P24" s="0" t="n">
        <v>0.0769438674552239</v>
      </c>
      <c r="Q24" s="0" t="n">
        <v>0.618402345475346</v>
      </c>
      <c r="R24" s="0" t="n">
        <v>0.0772190467935068</v>
      </c>
      <c r="S24" s="0" t="n">
        <v>0.614758218113573</v>
      </c>
      <c r="T24" s="0" t="n">
        <v>0.0771123049026628</v>
      </c>
      <c r="U24" s="0" t="n">
        <v>0.623180149127537</v>
      </c>
      <c r="V24" s="0" t="n">
        <v>0.0776883030271479</v>
      </c>
      <c r="W24" s="0" t="n">
        <v>0.626969388177758</v>
      </c>
      <c r="X24" s="0" t="n">
        <v>0.0777644602645381</v>
      </c>
      <c r="Y24" s="0" t="n">
        <v>0.636251393241748</v>
      </c>
      <c r="Z24" s="0" t="n">
        <v>0.0779025721428569</v>
      </c>
      <c r="AA24" s="0" t="n">
        <v>0.626883314049793</v>
      </c>
      <c r="AB24" s="0" t="n">
        <v>0.0781679932571594</v>
      </c>
      <c r="AC24" s="0" t="n">
        <v>0.637332330511586</v>
      </c>
      <c r="AD24" s="0" t="n">
        <v>0.0780896156305081</v>
      </c>
      <c r="AE24" s="0" t="n">
        <v>0.623062129183271</v>
      </c>
      <c r="AF24" s="0" t="n">
        <v>0.0783244881363076</v>
      </c>
      <c r="AG24" s="0" t="n">
        <v>0.633212614519566</v>
      </c>
      <c r="AH24" s="0" t="n">
        <v>0.0785513555632529</v>
      </c>
      <c r="AI24" s="0" t="n">
        <v>0.645153219628401</v>
      </c>
      <c r="AJ24" s="0" t="n">
        <v>0.0783257425126229</v>
      </c>
      <c r="AK24" s="0" t="n">
        <v>0.645136343098213</v>
      </c>
      <c r="AL24" s="0" t="n">
        <v>0.0783778486415776</v>
      </c>
      <c r="AM24" s="0" t="n">
        <v>0.627316763430404</v>
      </c>
      <c r="AN24" s="0" t="n">
        <v>0.0785099577541045</v>
      </c>
      <c r="AO24" s="0" t="n">
        <v>0.644684823141671</v>
      </c>
      <c r="AP24" s="0" t="n">
        <v>0.0786852066180951</v>
      </c>
      <c r="AQ24" s="0" t="n">
        <v>0.638660217225772</v>
      </c>
      <c r="AR24" s="0" t="n">
        <v>0.0784511984280737</v>
      </c>
      <c r="AS24" s="0" t="n">
        <v>0.641317661395989</v>
      </c>
      <c r="AT24" s="0" t="n">
        <v>0.0791482864186644</v>
      </c>
      <c r="AU24" s="0" t="n">
        <v>0.638734510498102</v>
      </c>
      <c r="AV24" s="0" t="n">
        <v>0.0793120292127183</v>
      </c>
      <c r="AW24" s="0" t="n">
        <v>0.642760435563515</v>
      </c>
      <c r="AX24" s="0" t="n">
        <v>0.0793340778646874</v>
      </c>
      <c r="AY24" s="0" t="n">
        <v>0.637236143411041</v>
      </c>
      <c r="AZ24" s="0" t="n">
        <v>0.0794476071766601</v>
      </c>
      <c r="BA24" s="0" t="n">
        <v>0.638610007643262</v>
      </c>
      <c r="BB24" s="0" t="n">
        <v>0.079745193557561</v>
      </c>
      <c r="BC24" s="0" t="n">
        <v>0.635301281254984</v>
      </c>
      <c r="BD24" s="0" t="n">
        <v>0.0801283016769261</v>
      </c>
      <c r="BE24" s="0" t="n">
        <v>0.604307200978373</v>
      </c>
      <c r="BF24" s="0" t="n">
        <v>0.0795446091668211</v>
      </c>
      <c r="BG24" s="0" t="n">
        <v>0.651394721708218</v>
      </c>
      <c r="BH24" s="0" t="n">
        <v>0.0803075009822666</v>
      </c>
      <c r="BI24" s="0" t="n">
        <v>0.64948825373371</v>
      </c>
      <c r="BJ24" s="0" t="n">
        <v>0.0803862043014434</v>
      </c>
      <c r="BK24" s="0" t="n">
        <v>0.651526330443773</v>
      </c>
      <c r="BL24" s="0" t="n">
        <v>0.0806210304292239</v>
      </c>
      <c r="BM24" s="0" t="n">
        <v>0.653553203568532</v>
      </c>
      <c r="BN24" s="0" t="n">
        <v>0.0809412547914205</v>
      </c>
      <c r="BO24" s="0" t="n">
        <v>0.669311740455142</v>
      </c>
      <c r="BP24" s="0" t="n">
        <v>0.0809282721320804</v>
      </c>
      <c r="BQ24" s="0" t="n">
        <v>0.662582698610167</v>
      </c>
      <c r="BR24" s="0" t="n">
        <v>0.080797669279716</v>
      </c>
      <c r="BS24" s="0" t="n">
        <v>0.655279776268212</v>
      </c>
      <c r="BT24" s="0" t="n">
        <v>0.0816901122207339</v>
      </c>
      <c r="BU24" s="0" t="n">
        <v>0.672654530728614</v>
      </c>
      <c r="BV24" s="0" t="n">
        <v>0.0820585410319618</v>
      </c>
      <c r="BW24" s="0" t="n">
        <v>0.663153524641621</v>
      </c>
      <c r="BX24" s="0" t="n">
        <v>0.0822048872560265</v>
      </c>
      <c r="BY24" s="0" t="n">
        <v>0.676906835161039</v>
      </c>
      <c r="BZ24" s="0" t="n">
        <v>0.0821852998089008</v>
      </c>
      <c r="CA24" s="0" t="n">
        <v>0.662072270365838</v>
      </c>
      <c r="CB24" s="0" t="n">
        <v>0.0827244390131703</v>
      </c>
      <c r="CC24" s="0" t="n">
        <v>0.668868846547756</v>
      </c>
      <c r="CD24" s="0" t="n">
        <v>0.0823553315218207</v>
      </c>
      <c r="CE24" s="0" t="n">
        <v>0.67251594534544</v>
      </c>
      <c r="CF24" s="0" t="n">
        <v>0.0825511873220716</v>
      </c>
      <c r="CG24" s="0" t="n">
        <v>0.679875681530263</v>
      </c>
      <c r="CH24" s="0" t="n">
        <v>0.0829316053337605</v>
      </c>
      <c r="CI24" s="0" t="n">
        <v>0.683651882430822</v>
      </c>
      <c r="CJ24" s="0" t="n">
        <v>0.0834382949037609</v>
      </c>
      <c r="CK24" s="0" t="n">
        <v>0.696416856460805</v>
      </c>
      <c r="CL24" s="0" t="n">
        <v>0.0835054381474833</v>
      </c>
      <c r="CM24" s="0" t="n">
        <v>0.674276052318877</v>
      </c>
      <c r="CN24" s="0" t="n">
        <v>0.0838109392866924</v>
      </c>
      <c r="CO24" s="0" t="n">
        <v>0.669381430465284</v>
      </c>
      <c r="CP24" s="0" t="n">
        <v>0.0839532511771776</v>
      </c>
      <c r="CQ24" s="0" t="n">
        <v>0.671660048245546</v>
      </c>
      <c r="CR24" s="0" t="n">
        <v>0.0837494176681925</v>
      </c>
      <c r="CS24" s="0" t="n">
        <v>0.679199416989686</v>
      </c>
      <c r="CT24" s="0" t="n">
        <v>0.0842590181307633</v>
      </c>
      <c r="CU24" s="0" t="n">
        <v>0.688046143128483</v>
      </c>
      <c r="CV24" s="0" t="n">
        <v>0.0846380737395637</v>
      </c>
      <c r="CW24" s="0" t="n">
        <v>0.680001767935903</v>
      </c>
      <c r="CX24" s="0" t="n">
        <v>0.0852967521166495</v>
      </c>
      <c r="CY24" s="0" t="n">
        <v>0.694204857840839</v>
      </c>
      <c r="CZ24" s="0" t="n">
        <v>0.0859924691404048</v>
      </c>
      <c r="DA24" s="0" t="n">
        <v>0.700449457316517</v>
      </c>
      <c r="DB24" s="0" t="n">
        <v>0.0861435086866314</v>
      </c>
      <c r="DC24" s="0" t="n">
        <v>0.731145470769775</v>
      </c>
      <c r="DD24" s="0" t="n">
        <v>0.087048927974039</v>
      </c>
      <c r="DE24" s="0" t="n">
        <v>0.710209378938908</v>
      </c>
      <c r="DF24" s="0" t="n">
        <v>0.0877612120012062</v>
      </c>
      <c r="DG24" s="0" t="n">
        <v>0.717815661904086</v>
      </c>
      <c r="DH24" s="0" t="n">
        <v>0.0878928665096999</v>
      </c>
      <c r="DI24" s="0" t="n">
        <v>0.715539096131126</v>
      </c>
      <c r="DJ24" s="0" t="n">
        <v>0.0879547389017927</v>
      </c>
      <c r="DK24" s="0" t="n">
        <v>0.722855581181049</v>
      </c>
      <c r="DL24" s="0" t="n">
        <v>0.0887330536489197</v>
      </c>
      <c r="DM24" s="0" t="n">
        <v>0.72556587526893</v>
      </c>
      <c r="DN24" s="0" t="n">
        <v>0.0885907162247956</v>
      </c>
      <c r="DO24" s="0" t="n">
        <v>0.744364707994312</v>
      </c>
      <c r="DP24" s="0" t="n">
        <v>0.0892465254208877</v>
      </c>
      <c r="DQ24" s="0" t="n">
        <v>0.727707070188965</v>
      </c>
      <c r="DR24" s="0" t="n">
        <v>0.0900629864550731</v>
      </c>
      <c r="DS24" s="0" t="n">
        <v>0.743361925412502</v>
      </c>
      <c r="DT24" s="0" t="n">
        <v>0.0902184390957037</v>
      </c>
    </row>
    <row r="25" customFormat="false" ht="12.75" hidden="false" customHeight="false" outlineLevel="0" collapsed="false">
      <c r="C25" s="0" t="n">
        <v>0.655961900828876</v>
      </c>
      <c r="D25" s="0" t="n">
        <v>0.0814831157873677</v>
      </c>
      <c r="E25" s="0" t="n">
        <v>0.698560927462844</v>
      </c>
      <c r="F25" s="0" t="n">
        <v>0.0870271140151251</v>
      </c>
      <c r="I25" s="0" t="n">
        <v>0.555145013369082</v>
      </c>
      <c r="J25" s="0" t="n">
        <v>0.0701129554107371</v>
      </c>
      <c r="K25" s="0" t="n">
        <v>0.601124240113875</v>
      </c>
      <c r="L25" s="0" t="n">
        <v>0.0739840448854587</v>
      </c>
      <c r="M25" s="0" t="n">
        <v>0.629959530814918</v>
      </c>
      <c r="N25" s="0" t="n">
        <v>0.0746765485195956</v>
      </c>
      <c r="O25" s="0" t="n">
        <v>0.619594205718374</v>
      </c>
      <c r="P25" s="0" t="n">
        <v>0.0771514733391642</v>
      </c>
      <c r="Q25" s="0" t="n">
        <v>0.621949065450042</v>
      </c>
      <c r="R25" s="0" t="n">
        <v>0.0774278173053775</v>
      </c>
      <c r="S25" s="0" t="n">
        <v>0.619616111397226</v>
      </c>
      <c r="T25" s="0" t="n">
        <v>0.0773286830822798</v>
      </c>
      <c r="U25" s="0" t="n">
        <v>0.626366374112215</v>
      </c>
      <c r="V25" s="0" t="n">
        <v>0.0779170435242036</v>
      </c>
      <c r="W25" s="0" t="n">
        <v>0.631723497141677</v>
      </c>
      <c r="X25" s="0" t="n">
        <v>0.077974107822505</v>
      </c>
      <c r="Y25" s="0" t="n">
        <v>0.64123152991499</v>
      </c>
      <c r="Z25" s="0" t="n">
        <v>0.078112978393995</v>
      </c>
      <c r="AA25" s="0" t="n">
        <v>0.631915226617074</v>
      </c>
      <c r="AB25" s="0" t="n">
        <v>0.0783254874003924</v>
      </c>
      <c r="AC25" s="0" t="n">
        <v>0.642345190113727</v>
      </c>
      <c r="AD25" s="0" t="n">
        <v>0.078287555334312</v>
      </c>
      <c r="AE25" s="0" t="n">
        <v>0.627051612550809</v>
      </c>
      <c r="AF25" s="0" t="n">
        <v>0.0785282765536493</v>
      </c>
      <c r="AG25" s="0" t="n">
        <v>0.636735209034319</v>
      </c>
      <c r="AH25" s="0" t="n">
        <v>0.0788056295665513</v>
      </c>
      <c r="AI25" s="0" t="n">
        <v>0.651049862911423</v>
      </c>
      <c r="AJ25" s="0" t="n">
        <v>0.0785081195968339</v>
      </c>
      <c r="AK25" s="0" t="n">
        <v>0.651089980005459</v>
      </c>
      <c r="AL25" s="0" t="n">
        <v>0.0785542851938922</v>
      </c>
      <c r="AM25" s="0" t="n">
        <v>0.631854973015241</v>
      </c>
      <c r="AN25" s="0" t="n">
        <v>0.0787124534657762</v>
      </c>
      <c r="AO25" s="0" t="n">
        <v>0.648938328219079</v>
      </c>
      <c r="AP25" s="0" t="n">
        <v>0.0789021933208001</v>
      </c>
      <c r="AQ25" s="0" t="n">
        <v>0.6469284363214</v>
      </c>
      <c r="AR25" s="0" t="n">
        <v>0.0786201594460319</v>
      </c>
      <c r="AS25" s="0" t="n">
        <v>0.645212506850857</v>
      </c>
      <c r="AT25" s="0" t="n">
        <v>0.0793521547517084</v>
      </c>
      <c r="AU25" s="0" t="n">
        <v>0.642209833688478</v>
      </c>
      <c r="AV25" s="0" t="n">
        <v>0.0795162956992828</v>
      </c>
      <c r="AW25" s="0" t="n">
        <v>0.647436862324831</v>
      </c>
      <c r="AX25" s="0" t="n">
        <v>0.079521079876318</v>
      </c>
      <c r="AY25" s="0" t="n">
        <v>0.641531564157723</v>
      </c>
      <c r="AZ25" s="0" t="n">
        <v>0.0796495914409495</v>
      </c>
      <c r="BA25" s="0" t="n">
        <v>0.643088711570476</v>
      </c>
      <c r="BB25" s="0" t="n">
        <v>0.079945088807245</v>
      </c>
      <c r="BC25" s="0" t="n">
        <v>0.640195570025859</v>
      </c>
      <c r="BD25" s="0" t="n">
        <v>0.0803163192249999</v>
      </c>
      <c r="BE25" s="0" t="n">
        <v>0.611634137660559</v>
      </c>
      <c r="BF25" s="0" t="n">
        <v>0.0793464779698489</v>
      </c>
      <c r="BG25" s="0" t="n">
        <v>0.656871197560559</v>
      </c>
      <c r="BH25" s="0" t="n">
        <v>0.0805107252089235</v>
      </c>
      <c r="BI25" s="0" t="n">
        <v>0.655043445478766</v>
      </c>
      <c r="BJ25" s="0" t="n">
        <v>0.0806542415342799</v>
      </c>
      <c r="BK25" s="0" t="n">
        <v>0.656070410680571</v>
      </c>
      <c r="BL25" s="0" t="n">
        <v>0.080886153667556</v>
      </c>
      <c r="BM25" s="0" t="n">
        <v>0.657763573101149</v>
      </c>
      <c r="BN25" s="0" t="n">
        <v>0.0811606209981855</v>
      </c>
      <c r="BO25" s="0" t="n">
        <v>0.674025865880553</v>
      </c>
      <c r="BP25" s="0" t="n">
        <v>0.0811399753305159</v>
      </c>
      <c r="BQ25" s="0" t="n">
        <v>0.667666022950915</v>
      </c>
      <c r="BR25" s="0" t="n">
        <v>0.0810529134435595</v>
      </c>
      <c r="BS25" s="0" t="n">
        <v>0.659143775299708</v>
      </c>
      <c r="BT25" s="0" t="n">
        <v>0.0819195508504689</v>
      </c>
      <c r="BU25" s="0" t="n">
        <v>0.677382819359031</v>
      </c>
      <c r="BV25" s="0" t="n">
        <v>0.0822775278305582</v>
      </c>
      <c r="BW25" s="0" t="n">
        <v>0.667144891816604</v>
      </c>
      <c r="BX25" s="0" t="n">
        <v>0.0824206890801235</v>
      </c>
      <c r="BY25" s="0" t="n">
        <v>0.682206405897938</v>
      </c>
      <c r="BZ25" s="0" t="n">
        <v>0.0824188387953179</v>
      </c>
      <c r="CA25" s="0" t="n">
        <v>0.665499824199718</v>
      </c>
      <c r="CB25" s="0" t="n">
        <v>0.0829592466144677</v>
      </c>
      <c r="CC25" s="0" t="n">
        <v>0.67482963299739</v>
      </c>
      <c r="CD25" s="0" t="n">
        <v>0.082555055394947</v>
      </c>
      <c r="CE25" s="0" t="n">
        <v>0.678527232410939</v>
      </c>
      <c r="CF25" s="0" t="n">
        <v>0.0827541038230642</v>
      </c>
      <c r="CG25" s="0" t="n">
        <v>0.686209048234696</v>
      </c>
      <c r="CH25" s="0" t="n">
        <v>0.0831202952387049</v>
      </c>
      <c r="CI25" s="0" t="n">
        <v>0.689413919343612</v>
      </c>
      <c r="CJ25" s="0" t="n">
        <v>0.0836449824727965</v>
      </c>
      <c r="CK25" s="0" t="n">
        <v>0.701964061861695</v>
      </c>
      <c r="CL25" s="0" t="n">
        <v>0.0837152140685493</v>
      </c>
      <c r="CM25" s="0" t="n">
        <v>0.678099271669258</v>
      </c>
      <c r="CN25" s="0" t="n">
        <v>0.0840650504208191</v>
      </c>
      <c r="CO25" s="0" t="n">
        <v>0.67294410846809</v>
      </c>
      <c r="CP25" s="0" t="n">
        <v>0.084185421044241</v>
      </c>
      <c r="CQ25" s="0" t="n">
        <v>0.677922704220979</v>
      </c>
      <c r="CR25" s="0" t="n">
        <v>0.0839078692160806</v>
      </c>
      <c r="CS25" s="0" t="n">
        <v>0.682744630425146</v>
      </c>
      <c r="CT25" s="0" t="n">
        <v>0.0844628201744188</v>
      </c>
      <c r="CU25" s="0" t="n">
        <v>0.693702703797838</v>
      </c>
      <c r="CV25" s="0" t="n">
        <v>0.0849471944253007</v>
      </c>
      <c r="CW25" s="0" t="n">
        <v>0.683079091840558</v>
      </c>
      <c r="CX25" s="0" t="n">
        <v>0.0855199752035643</v>
      </c>
      <c r="CY25" s="0" t="n">
        <v>0.697920754047001</v>
      </c>
      <c r="CZ25" s="0" t="n">
        <v>0.0861858526353013</v>
      </c>
      <c r="DA25" s="0" t="n">
        <v>0.705777585663385</v>
      </c>
      <c r="DB25" s="0" t="n">
        <v>0.0863846382818283</v>
      </c>
      <c r="DC25" s="0" t="n">
        <v>0.73737940388088</v>
      </c>
      <c r="DD25" s="0" t="n">
        <v>0.0872501509825258</v>
      </c>
      <c r="DE25" s="0" t="n">
        <v>0.715863420074297</v>
      </c>
      <c r="DF25" s="0" t="n">
        <v>0.0879069201552026</v>
      </c>
      <c r="DG25" s="0" t="n">
        <v>0.722969548064429</v>
      </c>
      <c r="DH25" s="0" t="n">
        <v>0.0881077173587887</v>
      </c>
      <c r="DI25" s="0" t="n">
        <v>0.720654762787356</v>
      </c>
      <c r="DJ25" s="0" t="n">
        <v>0.0882911976972975</v>
      </c>
      <c r="DK25" s="0" t="n">
        <v>0.729421639292918</v>
      </c>
      <c r="DL25" s="0" t="n">
        <v>0.0888876947660829</v>
      </c>
      <c r="DM25" s="0" t="n">
        <v>0.731614815405832</v>
      </c>
      <c r="DN25" s="0" t="n">
        <v>0.0888100566100016</v>
      </c>
      <c r="DO25" s="0" t="n">
        <v>0.756648689049292</v>
      </c>
      <c r="DP25" s="0" t="n">
        <v>0.0894043838853496</v>
      </c>
      <c r="DQ25" s="0" t="n">
        <v>0.73243020328689</v>
      </c>
      <c r="DR25" s="0" t="n">
        <v>0.0902835560212186</v>
      </c>
      <c r="DS25" s="0" t="n">
        <v>0.748846666696587</v>
      </c>
      <c r="DT25" s="0" t="n">
        <v>0.0904116149474898</v>
      </c>
    </row>
    <row r="26" customFormat="false" ht="12.75" hidden="false" customHeight="false" outlineLevel="0" collapsed="false">
      <c r="C26" s="0" t="n">
        <v>0.648558819721948</v>
      </c>
      <c r="D26" s="0" t="n">
        <v>0.0815937338124711</v>
      </c>
      <c r="E26" s="0" t="n">
        <v>0.7101369384546</v>
      </c>
      <c r="F26" s="0" t="n">
        <v>0.0881906678986977</v>
      </c>
      <c r="I26" s="0" t="n">
        <v>0.560786797265576</v>
      </c>
      <c r="J26" s="0" t="n">
        <v>0.0702990207570895</v>
      </c>
      <c r="K26" s="0" t="n">
        <v>0.607634418439798</v>
      </c>
      <c r="L26" s="0" t="n">
        <v>0.0742087222277793</v>
      </c>
      <c r="M26" s="0" t="n">
        <v>0.64577227944246</v>
      </c>
      <c r="N26" s="0" t="n">
        <v>0.0748723212424774</v>
      </c>
      <c r="O26" s="0" t="n">
        <v>0.624006449991416</v>
      </c>
      <c r="P26" s="0" t="n">
        <v>0.0774021684498895</v>
      </c>
      <c r="Q26" s="0" t="n">
        <v>0.625259389362651</v>
      </c>
      <c r="R26" s="0" t="n">
        <v>0.0776696624593456</v>
      </c>
      <c r="S26" s="0" t="n">
        <v>0.624151240796318</v>
      </c>
      <c r="T26" s="0" t="n">
        <v>0.0775895836519168</v>
      </c>
      <c r="U26" s="0" t="n">
        <v>0.629339623141621</v>
      </c>
      <c r="V26" s="0" t="n">
        <v>0.0781741873390913</v>
      </c>
      <c r="W26" s="0" t="n">
        <v>0.63616177642847</v>
      </c>
      <c r="X26" s="0" t="n">
        <v>0.0782268247765679</v>
      </c>
      <c r="Y26" s="0" t="n">
        <v>0.645880959116233</v>
      </c>
      <c r="Z26" s="0" t="n">
        <v>0.078367657713693</v>
      </c>
      <c r="AA26" s="0" t="n">
        <v>0.636613705570643</v>
      </c>
      <c r="AB26" s="0" t="n">
        <v>0.078524335364387</v>
      </c>
      <c r="AC26" s="0" t="n">
        <v>0.647025358427604</v>
      </c>
      <c r="AD26" s="0" t="n">
        <v>0.0785293500908656</v>
      </c>
      <c r="AE26" s="0" t="n">
        <v>0.630775648082864</v>
      </c>
      <c r="AF26" s="0" t="n">
        <v>0.0787693892401394</v>
      </c>
      <c r="AG26" s="0" t="n">
        <v>0.640022331318454</v>
      </c>
      <c r="AH26" s="0" t="n">
        <v>0.0790910715484137</v>
      </c>
      <c r="AI26" s="0" t="n">
        <v>0.656555806579899</v>
      </c>
      <c r="AJ26" s="0" t="n">
        <v>0.0787380177550483</v>
      </c>
      <c r="AK26" s="0" t="n">
        <v>0.656649231339342</v>
      </c>
      <c r="AL26" s="0" t="n">
        <v>0.0787779662781259</v>
      </c>
      <c r="AM26" s="0" t="n">
        <v>0.636091656453948</v>
      </c>
      <c r="AN26" s="0" t="n">
        <v>0.0789564268932441</v>
      </c>
      <c r="AO26" s="0" t="n">
        <v>0.652908849550047</v>
      </c>
      <c r="AP26" s="0" t="n">
        <v>0.0791579448151526</v>
      </c>
      <c r="AQ26" s="0" t="n">
        <v>0.65464973739504</v>
      </c>
      <c r="AR26" s="0" t="n">
        <v>0.0788454556251374</v>
      </c>
      <c r="AS26" s="0" t="n">
        <v>0.648848145212754</v>
      </c>
      <c r="AT26" s="0" t="n">
        <v>0.0795919072430607</v>
      </c>
      <c r="AU26" s="0" t="n">
        <v>0.645453531233804</v>
      </c>
      <c r="AV26" s="0" t="n">
        <v>0.0797527572960543</v>
      </c>
      <c r="AW26" s="0" t="n">
        <v>0.651802891127529</v>
      </c>
      <c r="AX26" s="0" t="n">
        <v>0.0797493065649086</v>
      </c>
      <c r="AY26" s="0" t="n">
        <v>0.645541444465683</v>
      </c>
      <c r="AZ26" s="0" t="n">
        <v>0.0798910566215166</v>
      </c>
      <c r="BA26" s="0" t="n">
        <v>0.647269844121668</v>
      </c>
      <c r="BB26" s="0" t="n">
        <v>0.0801858296677508</v>
      </c>
      <c r="BC26" s="0" t="n">
        <v>0.644765092881132</v>
      </c>
      <c r="BD26" s="0" t="n">
        <v>0.0805477085570909</v>
      </c>
      <c r="BE26" s="0" t="n">
        <v>0.620170220168122</v>
      </c>
      <c r="BF26" s="0" t="n">
        <v>0.0792066286827395</v>
      </c>
      <c r="BG26" s="0" t="n">
        <v>0.661984382614138</v>
      </c>
      <c r="BH26" s="0" t="n">
        <v>0.0807612821084073</v>
      </c>
      <c r="BI26" s="0" t="n">
        <v>0.66022925595238</v>
      </c>
      <c r="BJ26" s="0" t="n">
        <v>0.0809734344682049</v>
      </c>
      <c r="BK26" s="0" t="n">
        <v>0.660311662502974</v>
      </c>
      <c r="BL26" s="0" t="n">
        <v>0.0811934191854258</v>
      </c>
      <c r="BM26" s="0" t="n">
        <v>0.661693747685407</v>
      </c>
      <c r="BN26" s="0" t="n">
        <v>0.0814189260176067</v>
      </c>
      <c r="BO26" s="0" t="n">
        <v>0.678426783209874</v>
      </c>
      <c r="BP26" s="0" t="n">
        <v>0.0813936218910749</v>
      </c>
      <c r="BQ26" s="0" t="n">
        <v>0.672411213426527</v>
      </c>
      <c r="BR26" s="0" t="n">
        <v>0.0813544999866878</v>
      </c>
      <c r="BS26" s="0" t="n">
        <v>0.662750202367606</v>
      </c>
      <c r="BT26" s="0" t="n">
        <v>0.0821849606152852</v>
      </c>
      <c r="BU26" s="0" t="n">
        <v>0.681796857873256</v>
      </c>
      <c r="BV26" s="0" t="n">
        <v>0.0825391154783906</v>
      </c>
      <c r="BW26" s="0" t="n">
        <v>0.670870521735653</v>
      </c>
      <c r="BX26" s="0" t="n">
        <v>0.082673477399891</v>
      </c>
      <c r="BY26" s="0" t="n">
        <v>0.687153928883678</v>
      </c>
      <c r="BZ26" s="0" t="n">
        <v>0.082699598678572</v>
      </c>
      <c r="CA26" s="0" t="n">
        <v>0.668698430294241</v>
      </c>
      <c r="CB26" s="0" t="n">
        <v>0.083225213789129</v>
      </c>
      <c r="CC26" s="0" t="n">
        <v>0.680395277143305</v>
      </c>
      <c r="CD26" s="0" t="n">
        <v>0.0828046330382722</v>
      </c>
      <c r="CE26" s="0" t="n">
        <v>0.684140011953193</v>
      </c>
      <c r="CF26" s="0" t="n">
        <v>0.0830073243563145</v>
      </c>
      <c r="CG26" s="0" t="n">
        <v>0.692122862002395</v>
      </c>
      <c r="CH26" s="0" t="n">
        <v>0.0833594762358985</v>
      </c>
      <c r="CI26" s="0" t="n">
        <v>0.694793820446391</v>
      </c>
      <c r="CJ26" s="0" t="n">
        <v>0.0839006178484688</v>
      </c>
      <c r="CK26" s="0" t="n">
        <v>0.707143248353764</v>
      </c>
      <c r="CL26" s="0" t="n">
        <v>0.0839722181259318</v>
      </c>
      <c r="CM26" s="0" t="n">
        <v>0.681667236435069</v>
      </c>
      <c r="CN26" s="0" t="n">
        <v>0.0843540307621641</v>
      </c>
      <c r="CO26" s="0" t="n">
        <v>0.676268983250679</v>
      </c>
      <c r="CP26" s="0" t="n">
        <v>0.0844505416231392</v>
      </c>
      <c r="CQ26" s="0" t="n">
        <v>0.683770800434274</v>
      </c>
      <c r="CR26" s="0" t="n">
        <v>0.0841136172809939</v>
      </c>
      <c r="CS26" s="0" t="n">
        <v>0.686053630450845</v>
      </c>
      <c r="CT26" s="0" t="n">
        <v>0.0846994434228719</v>
      </c>
      <c r="CU26" s="0" t="n">
        <v>0.69898261543556</v>
      </c>
      <c r="CV26" s="0" t="n">
        <v>0.0853086635303987</v>
      </c>
      <c r="CW26" s="0" t="n">
        <v>0.685950678067098</v>
      </c>
      <c r="CX26" s="0" t="n">
        <v>0.0857706890021646</v>
      </c>
      <c r="CY26" s="0" t="n">
        <v>0.701389367484591</v>
      </c>
      <c r="CZ26" s="0" t="n">
        <v>0.0864135137112646</v>
      </c>
      <c r="DA26" s="0" t="n">
        <v>0.710751669568272</v>
      </c>
      <c r="DB26" s="0" t="n">
        <v>0.0866739585056274</v>
      </c>
      <c r="DC26" s="0" t="n">
        <v>0.743200196308373</v>
      </c>
      <c r="DD26" s="0" t="n">
        <v>0.0875016998949605</v>
      </c>
      <c r="DE26" s="0" t="n">
        <v>0.721143162794846</v>
      </c>
      <c r="DF26" s="0" t="n">
        <v>0.0880953802871609</v>
      </c>
      <c r="DG26" s="0" t="n">
        <v>0.727781230001494</v>
      </c>
      <c r="DH26" s="0" t="n">
        <v>0.0883681892322308</v>
      </c>
      <c r="DI26" s="0" t="n">
        <v>0.725428954055416</v>
      </c>
      <c r="DJ26" s="0" t="n">
        <v>0.0886740255912235</v>
      </c>
      <c r="DK26" s="0" t="n">
        <v>0.735553175898776</v>
      </c>
      <c r="DL26" s="0" t="n">
        <v>0.0890899430923634</v>
      </c>
      <c r="DM26" s="0" t="n">
        <v>0.737262561800567</v>
      </c>
      <c r="DN26" s="0" t="n">
        <v>0.0890809601286095</v>
      </c>
      <c r="DO26" s="0" t="n">
        <v>0.76812085357774</v>
      </c>
      <c r="DP26" s="0" t="n">
        <v>0.0896271419469675</v>
      </c>
      <c r="DQ26" s="0" t="n">
        <v>0.73683939222789</v>
      </c>
      <c r="DR26" s="0" t="n">
        <v>0.0905472014367706</v>
      </c>
      <c r="DS26" s="0" t="n">
        <v>0.753967711687594</v>
      </c>
      <c r="DT26" s="0" t="n">
        <v>0.090650860694893</v>
      </c>
    </row>
    <row r="27" customFormat="false" ht="12.75" hidden="false" customHeight="false" outlineLevel="0" collapsed="false">
      <c r="C27" s="0" t="n">
        <v>0.646591712857929</v>
      </c>
      <c r="D27" s="0" t="n">
        <v>0.0818247240168947</v>
      </c>
      <c r="E27" s="0" t="n">
        <v>0.721791842130343</v>
      </c>
      <c r="F27" s="0" t="n">
        <v>0.0893554672504124</v>
      </c>
      <c r="I27" s="0" t="n">
        <v>0.565782196960554</v>
      </c>
      <c r="J27" s="0" t="n">
        <v>0.0705216209417394</v>
      </c>
      <c r="K27" s="0" t="n">
        <v>0.613398621023663</v>
      </c>
      <c r="L27" s="0" t="n">
        <v>0.0744757568049634</v>
      </c>
      <c r="M27" s="0" t="n">
        <v>0.659775455341132</v>
      </c>
      <c r="N27" s="0" t="n">
        <v>0.0751255761276354</v>
      </c>
      <c r="O27" s="0" t="n">
        <v>0.627911886607909</v>
      </c>
      <c r="P27" s="0" t="n">
        <v>0.0776849962080926</v>
      </c>
      <c r="Q27" s="0" t="n">
        <v>0.628188640173496</v>
      </c>
      <c r="R27" s="0" t="n">
        <v>0.0779340124616809</v>
      </c>
      <c r="S27" s="0" t="n">
        <v>0.628165399394145</v>
      </c>
      <c r="T27" s="0" t="n">
        <v>0.0778836040047408</v>
      </c>
      <c r="U27" s="0" t="n">
        <v>0.631969950965938</v>
      </c>
      <c r="V27" s="0" t="n">
        <v>0.0784484960531877</v>
      </c>
      <c r="W27" s="0" t="n">
        <v>0.640090251936077</v>
      </c>
      <c r="X27" s="0" t="n">
        <v>0.0785115661831636</v>
      </c>
      <c r="Y27" s="0" t="n">
        <v>0.649996478478945</v>
      </c>
      <c r="Z27" s="0" t="n">
        <v>0.078655479393593</v>
      </c>
      <c r="AA27" s="0" t="n">
        <v>0.640773404834426</v>
      </c>
      <c r="AB27" s="0" t="n">
        <v>0.0787558465389382</v>
      </c>
      <c r="AC27" s="0" t="n">
        <v>0.651168289639961</v>
      </c>
      <c r="AD27" s="0" t="n">
        <v>0.0788044323090475</v>
      </c>
      <c r="AE27" s="0" t="n">
        <v>0.634071477556778</v>
      </c>
      <c r="AF27" s="0" t="n">
        <v>0.0790372884143913</v>
      </c>
      <c r="AG27" s="0" t="n">
        <v>0.642930318354791</v>
      </c>
      <c r="AH27" s="0" t="n">
        <v>0.0793952063245303</v>
      </c>
      <c r="AI27" s="0" t="n">
        <v>0.661430414475067</v>
      </c>
      <c r="AJ27" s="0" t="n">
        <v>0.0790053893345784</v>
      </c>
      <c r="AK27" s="0" t="n">
        <v>0.661571131140322</v>
      </c>
      <c r="AL27" s="0" t="n">
        <v>0.079039115957557</v>
      </c>
      <c r="AM27" s="0" t="n">
        <v>0.639841650350393</v>
      </c>
      <c r="AN27" s="0" t="n">
        <v>0.0792312152270134</v>
      </c>
      <c r="AO27" s="0" t="n">
        <v>0.656422856299735</v>
      </c>
      <c r="AP27" s="0" t="n">
        <v>0.0794412835336176</v>
      </c>
      <c r="AQ27" s="0" t="n">
        <v>0.661486662538858</v>
      </c>
      <c r="AR27" s="0" t="n">
        <v>0.0791172404412725</v>
      </c>
      <c r="AS27" s="0" t="n">
        <v>0.652065681639538</v>
      </c>
      <c r="AT27" s="0" t="n">
        <v>0.0798570655583891</v>
      </c>
      <c r="AU27" s="0" t="n">
        <v>0.648323837986361</v>
      </c>
      <c r="AV27" s="0" t="n">
        <v>0.0800110794965854</v>
      </c>
      <c r="AW27" s="0" t="n">
        <v>0.6556677055624</v>
      </c>
      <c r="AX27" s="0" t="n">
        <v>0.0800087833290147</v>
      </c>
      <c r="AY27" s="0" t="n">
        <v>0.649090533323923</v>
      </c>
      <c r="AZ27" s="0" t="n">
        <v>0.0801614495312921</v>
      </c>
      <c r="BA27" s="0" t="n">
        <v>0.650970669741051</v>
      </c>
      <c r="BB27" s="0" t="n">
        <v>0.0804568946082715</v>
      </c>
      <c r="BC27" s="0" t="n">
        <v>0.648810139745024</v>
      </c>
      <c r="BD27" s="0" t="n">
        <v>0.0808123568490576</v>
      </c>
      <c r="BE27" s="0" t="n">
        <v>0.629682606422162</v>
      </c>
      <c r="BF27" s="0" t="n">
        <v>0.0791288760294854</v>
      </c>
      <c r="BG27" s="0" t="n">
        <v>0.66651080614633</v>
      </c>
      <c r="BH27" s="0" t="n">
        <v>0.0810482211419051</v>
      </c>
      <c r="BI27" s="0" t="n">
        <v>0.664819040352574</v>
      </c>
      <c r="BJ27" s="0" t="n">
        <v>0.081329832840348</v>
      </c>
      <c r="BK27" s="0" t="n">
        <v>0.664064722854559</v>
      </c>
      <c r="BL27" s="0" t="n">
        <v>0.081529398005279</v>
      </c>
      <c r="BM27" s="0" t="n">
        <v>0.665171959832903</v>
      </c>
      <c r="BN27" s="0" t="n">
        <v>0.0817048806808507</v>
      </c>
      <c r="BO27" s="0" t="n">
        <v>0.68232215123787</v>
      </c>
      <c r="BP27" s="0" t="n">
        <v>0.0816781262419298</v>
      </c>
      <c r="BQ27" s="0" t="n">
        <v>0.676610882443267</v>
      </c>
      <c r="BR27" s="0" t="n">
        <v>0.0816892481299934</v>
      </c>
      <c r="BS27" s="0" t="n">
        <v>0.665941439303483</v>
      </c>
      <c r="BT27" s="0" t="n">
        <v>0.082474741834883</v>
      </c>
      <c r="BU27" s="0" t="n">
        <v>0.685703731607309</v>
      </c>
      <c r="BV27" s="0" t="n">
        <v>0.0828318713400121</v>
      </c>
      <c r="BW27" s="0" t="n">
        <v>0.674167586493751</v>
      </c>
      <c r="BX27" s="0" t="n">
        <v>0.082952204152742</v>
      </c>
      <c r="BY27" s="0" t="n">
        <v>0.691533173622932</v>
      </c>
      <c r="BZ27" s="0" t="n">
        <v>0.0830153089045296</v>
      </c>
      <c r="CA27" s="0" t="n">
        <v>0.671528294214459</v>
      </c>
      <c r="CB27" s="0" t="n">
        <v>0.0835107164953694</v>
      </c>
      <c r="CC27" s="0" t="n">
        <v>0.685322533629401</v>
      </c>
      <c r="CD27" s="0" t="n">
        <v>0.0830931567111766</v>
      </c>
      <c r="CE27" s="0" t="n">
        <v>0.6891089785731</v>
      </c>
      <c r="CF27" s="0" t="n">
        <v>0.0832997819694326</v>
      </c>
      <c r="CG27" s="0" t="n">
        <v>0.697358660794084</v>
      </c>
      <c r="CH27" s="0" t="n">
        <v>0.0836386949680461</v>
      </c>
      <c r="CI27" s="0" t="n">
        <v>0.699556458245338</v>
      </c>
      <c r="CJ27" s="0" t="n">
        <v>0.0841940285381863</v>
      </c>
      <c r="CK27" s="0" t="n">
        <v>0.711728060634816</v>
      </c>
      <c r="CL27" s="0" t="n">
        <v>0.0842652180090808</v>
      </c>
      <c r="CM27" s="0" t="n">
        <v>0.684824009435051</v>
      </c>
      <c r="CN27" s="0" t="n">
        <v>0.0846652504831293</v>
      </c>
      <c r="CO27" s="0" t="n">
        <v>0.679210741830532</v>
      </c>
      <c r="CP27" s="0" t="n">
        <v>0.0847370258723847</v>
      </c>
      <c r="CQ27" s="0" t="n">
        <v>0.68894874701863</v>
      </c>
      <c r="CR27" s="0" t="n">
        <v>0.0843576696852069</v>
      </c>
      <c r="CS27" s="0" t="n">
        <v>0.688981797887316</v>
      </c>
      <c r="CT27" s="0" t="n">
        <v>0.0849585463047211</v>
      </c>
      <c r="CU27" s="0" t="n">
        <v>0.703655120567252</v>
      </c>
      <c r="CV27" s="0" t="n">
        <v>0.0857066831204438</v>
      </c>
      <c r="CW27" s="0" t="n">
        <v>0.688491024518024</v>
      </c>
      <c r="CX27" s="0" t="n">
        <v>0.0860379361163934</v>
      </c>
      <c r="CY27" s="0" t="n">
        <v>0.704459103102132</v>
      </c>
      <c r="CZ27" s="0" t="n">
        <v>0.0866655024868361</v>
      </c>
      <c r="DA27" s="0" t="n">
        <v>0.715154317696232</v>
      </c>
      <c r="DB27" s="0" t="n">
        <v>0.0869988246759361</v>
      </c>
      <c r="DC27" s="0" t="n">
        <v>0.748353451491911</v>
      </c>
      <c r="DD27" s="0" t="n">
        <v>0.0877925808168039</v>
      </c>
      <c r="DE27" s="0" t="n">
        <v>0.72581785700865</v>
      </c>
      <c r="DF27" s="0" t="n">
        <v>0.0883183557849825</v>
      </c>
      <c r="DG27" s="0" t="n">
        <v>0.732040414125621</v>
      </c>
      <c r="DH27" s="0" t="n">
        <v>0.0886628982592739</v>
      </c>
      <c r="DI27" s="0" t="n">
        <v>0.729653014867782</v>
      </c>
      <c r="DJ27" s="0" t="n">
        <v>0.0890864911675939</v>
      </c>
      <c r="DK27" s="0" t="n">
        <v>0.74098221342657</v>
      </c>
      <c r="DL27" s="0" t="n">
        <v>0.0893309594054075</v>
      </c>
      <c r="DM27" s="0" t="n">
        <v>0.742262280834792</v>
      </c>
      <c r="DN27" s="0" t="n">
        <v>0.089391586996917</v>
      </c>
      <c r="DO27" s="0" t="n">
        <v>0.77827981294021</v>
      </c>
      <c r="DP27" s="0" t="n">
        <v>0.0899050640095368</v>
      </c>
      <c r="DQ27" s="0" t="n">
        <v>0.740741934297608</v>
      </c>
      <c r="DR27" s="0" t="n">
        <v>0.0908424001319586</v>
      </c>
      <c r="DS27" s="0" t="n">
        <v>0.758501246145914</v>
      </c>
      <c r="DT27" s="0" t="n">
        <v>0.0909257201507233</v>
      </c>
    </row>
    <row r="28" customFormat="false" ht="12.75" hidden="false" customHeight="false" outlineLevel="0" collapsed="false">
      <c r="C28" s="0" t="n">
        <v>0.649141459522709</v>
      </c>
      <c r="D28" s="0" t="n">
        <v>0.0818504020099102</v>
      </c>
      <c r="E28" s="0" t="n">
        <v>0.733526176158496</v>
      </c>
      <c r="F28" s="0" t="n">
        <v>0.0905215134034181</v>
      </c>
      <c r="I28" s="0" t="n">
        <v>0.569912889516759</v>
      </c>
      <c r="J28" s="0" t="n">
        <v>0.0707710272684635</v>
      </c>
      <c r="K28" s="0" t="n">
        <v>0.618164924552842</v>
      </c>
      <c r="L28" s="0" t="n">
        <v>0.0747734779246139</v>
      </c>
      <c r="M28" s="0" t="n">
        <v>0.671357052529468</v>
      </c>
      <c r="N28" s="0" t="n">
        <v>0.0754252447213365</v>
      </c>
      <c r="O28" s="0" t="n">
        <v>0.631139829247348</v>
      </c>
      <c r="P28" s="0" t="n">
        <v>0.0779875956835819</v>
      </c>
      <c r="Q28" s="0" t="n">
        <v>0.63060879556604</v>
      </c>
      <c r="R28" s="0" t="n">
        <v>0.0782093139487893</v>
      </c>
      <c r="S28" s="0" t="n">
        <v>0.631483149197909</v>
      </c>
      <c r="T28" s="0" t="n">
        <v>0.0781978940404672</v>
      </c>
      <c r="U28" s="0" t="n">
        <v>0.634142399637532</v>
      </c>
      <c r="V28" s="0" t="n">
        <v>0.0787279810594074</v>
      </c>
      <c r="W28" s="0" t="n">
        <v>0.6433372304339</v>
      </c>
      <c r="X28" s="0" t="n">
        <v>0.0788158874764831</v>
      </c>
      <c r="Y28" s="0" t="n">
        <v>0.653398220058522</v>
      </c>
      <c r="Z28" s="0" t="n">
        <v>0.0789638642451619</v>
      </c>
      <c r="AA28" s="0" t="n">
        <v>0.644212525590145</v>
      </c>
      <c r="AB28" s="0" t="n">
        <v>0.0790099027748043</v>
      </c>
      <c r="AC28" s="0" t="n">
        <v>0.654592917776829</v>
      </c>
      <c r="AD28" s="0" t="n">
        <v>0.0791007795759321</v>
      </c>
      <c r="AE28" s="0" t="n">
        <v>0.636795057409399</v>
      </c>
      <c r="AF28" s="0" t="n">
        <v>0.0793202655969673</v>
      </c>
      <c r="AG28" s="0" t="n">
        <v>0.645332077155771</v>
      </c>
      <c r="AH28" s="0" t="n">
        <v>0.079704741745784</v>
      </c>
      <c r="AI28" s="0" t="n">
        <v>0.665460642840943</v>
      </c>
      <c r="AJ28" s="0" t="n">
        <v>0.0792985489144075</v>
      </c>
      <c r="AK28" s="0" t="n">
        <v>0.6656405687692</v>
      </c>
      <c r="AL28" s="0" t="n">
        <v>0.079326320738059</v>
      </c>
      <c r="AM28" s="0" t="n">
        <v>0.642941061976832</v>
      </c>
      <c r="AN28" s="0" t="n">
        <v>0.0795248088983178</v>
      </c>
      <c r="AO28" s="0" t="n">
        <v>0.659326769511109</v>
      </c>
      <c r="AP28" s="0" t="n">
        <v>0.0797398262145881</v>
      </c>
      <c r="AQ28" s="0" t="n">
        <v>0.667140405316864</v>
      </c>
      <c r="AR28" s="0" t="n">
        <v>0.0794236355938036</v>
      </c>
      <c r="AS28" s="0" t="n">
        <v>0.654724494349904</v>
      </c>
      <c r="AT28" s="0" t="n">
        <v>0.0801360410069429</v>
      </c>
      <c r="AU28" s="0" t="n">
        <v>0.650695307767804</v>
      </c>
      <c r="AV28" s="0" t="n">
        <v>0.0802799723811454</v>
      </c>
      <c r="AW28" s="0" t="n">
        <v>0.658862394693205</v>
      </c>
      <c r="AX28" s="0" t="n">
        <v>0.0802881697889372</v>
      </c>
      <c r="AY28" s="0" t="n">
        <v>0.652023718518918</v>
      </c>
      <c r="AZ28" s="0" t="n">
        <v>0.0804489527026297</v>
      </c>
      <c r="BA28" s="0" t="n">
        <v>0.654029444590527</v>
      </c>
      <c r="BB28" s="0" t="n">
        <v>0.0807464367901925</v>
      </c>
      <c r="BC28" s="0" t="n">
        <v>0.652153922659296</v>
      </c>
      <c r="BD28" s="0" t="n">
        <v>0.0810986977006175</v>
      </c>
      <c r="BE28" s="0" t="n">
        <v>0.63991182332261</v>
      </c>
      <c r="BF28" s="0" t="n">
        <v>0.0791153408997813</v>
      </c>
      <c r="BG28" s="0" t="n">
        <v>0.670252641728588</v>
      </c>
      <c r="BH28" s="0" t="n">
        <v>0.0813590016967669</v>
      </c>
      <c r="BI28" s="0" t="n">
        <v>0.66861220307683</v>
      </c>
      <c r="BJ28" s="0" t="n">
        <v>0.0817078603316576</v>
      </c>
      <c r="BK28" s="0" t="n">
        <v>0.66716556498878</v>
      </c>
      <c r="BL28" s="0" t="n">
        <v>0.0818794062404827</v>
      </c>
      <c r="BM28" s="0" t="n">
        <v>0.668046194982479</v>
      </c>
      <c r="BN28" s="0" t="n">
        <v>0.0820059873969708</v>
      </c>
      <c r="BO28" s="0" t="n">
        <v>0.685541723689668</v>
      </c>
      <c r="BP28" s="0" t="n">
        <v>0.0819810541777448</v>
      </c>
      <c r="BQ28" s="0" t="n">
        <v>0.680081484312857</v>
      </c>
      <c r="BR28" s="0" t="n">
        <v>0.0820425277733141</v>
      </c>
      <c r="BS28" s="0" t="n">
        <v>0.668578013739986</v>
      </c>
      <c r="BT28" s="0" t="n">
        <v>0.0827762296794413</v>
      </c>
      <c r="BU28" s="0" t="n">
        <v>0.688932691431752</v>
      </c>
      <c r="BV28" s="0" t="n">
        <v>0.0831430005794712</v>
      </c>
      <c r="BW28" s="0" t="n">
        <v>0.676891988539896</v>
      </c>
      <c r="BX28" s="0" t="n">
        <v>0.0832446876420977</v>
      </c>
      <c r="BY28" s="0" t="n">
        <v>0.695152746106646</v>
      </c>
      <c r="BZ28" s="0" t="n">
        <v>0.0833521714213707</v>
      </c>
      <c r="CA28" s="0" t="n">
        <v>0.673865737327866</v>
      </c>
      <c r="CB28" s="0" t="n">
        <v>0.0838032768949322</v>
      </c>
      <c r="CC28" s="0" t="n">
        <v>0.689396057703635</v>
      </c>
      <c r="CD28" s="0" t="n">
        <v>0.0834080165446641</v>
      </c>
      <c r="CE28" s="0" t="n">
        <v>0.693216964585623</v>
      </c>
      <c r="CF28" s="0" t="n">
        <v>0.0836186948613579</v>
      </c>
      <c r="CG28" s="0" t="n">
        <v>0.701687615078418</v>
      </c>
      <c r="CH28" s="0" t="n">
        <v>0.0839457482367128</v>
      </c>
      <c r="CI28" s="0" t="n">
        <v>0.703493682614966</v>
      </c>
      <c r="CJ28" s="0" t="n">
        <v>0.0845123910868677</v>
      </c>
      <c r="CK28" s="0" t="n">
        <v>0.715518120407798</v>
      </c>
      <c r="CL28" s="0" t="n">
        <v>0.0845814082171333</v>
      </c>
      <c r="CM28" s="0" t="n">
        <v>0.687431624541228</v>
      </c>
      <c r="CN28" s="0" t="n">
        <v>0.0849851077885105</v>
      </c>
      <c r="CO28" s="0" t="n">
        <v>0.681640815241587</v>
      </c>
      <c r="CP28" s="0" t="n">
        <v>0.0850323530555814</v>
      </c>
      <c r="CQ28" s="0" t="n">
        <v>0.693230242861768</v>
      </c>
      <c r="CR28" s="0" t="n">
        <v>0.0846293601675623</v>
      </c>
      <c r="CS28" s="0" t="n">
        <v>0.691401157766681</v>
      </c>
      <c r="CT28" s="0" t="n">
        <v>0.085228804780716</v>
      </c>
      <c r="CU28" s="0" t="n">
        <v>0.707516008297493</v>
      </c>
      <c r="CV28" s="0" t="n">
        <v>0.086123857829441</v>
      </c>
      <c r="CW28" s="0" t="n">
        <v>0.690589105863495</v>
      </c>
      <c r="CX28" s="0" t="n">
        <v>0.0863100365649649</v>
      </c>
      <c r="CY28" s="0" t="n">
        <v>0.706995798722911</v>
      </c>
      <c r="CZ28" s="0" t="n">
        <v>0.0869308058433469</v>
      </c>
      <c r="DA28" s="0" t="n">
        <v>0.718793113197823</v>
      </c>
      <c r="DB28" s="0" t="n">
        <v>0.0873450385822312</v>
      </c>
      <c r="DC28" s="0" t="n">
        <v>0.752613947451911</v>
      </c>
      <c r="DD28" s="0" t="n">
        <v>0.0881100808559701</v>
      </c>
      <c r="DE28" s="0" t="n">
        <v>0.729683196146895</v>
      </c>
      <c r="DF28" s="0" t="n">
        <v>0.0885661015494573</v>
      </c>
      <c r="DG28" s="0" t="n">
        <v>0.735560953652751</v>
      </c>
      <c r="DH28" s="0" t="n">
        <v>0.0889789642412655</v>
      </c>
      <c r="DI28" s="0" t="n">
        <v>0.733142333497661</v>
      </c>
      <c r="DJ28" s="0" t="n">
        <v>0.089510567701492</v>
      </c>
      <c r="DK28" s="0" t="n">
        <v>0.745471476884925</v>
      </c>
      <c r="DL28" s="0" t="n">
        <v>0.0896002101358106</v>
      </c>
      <c r="DM28" s="0" t="n">
        <v>0.746395460795397</v>
      </c>
      <c r="DN28" s="0" t="n">
        <v>0.089728361330226</v>
      </c>
      <c r="DO28" s="0" t="n">
        <v>0.786681571864466</v>
      </c>
      <c r="DP28" s="0" t="n">
        <v>0.0902260035453052</v>
      </c>
      <c r="DQ28" s="0" t="n">
        <v>0.743967269681122</v>
      </c>
      <c r="DR28" s="0" t="n">
        <v>0.0911562505072823</v>
      </c>
      <c r="DS28" s="0" t="n">
        <v>0.762249132861408</v>
      </c>
      <c r="DT28" s="0" t="n">
        <v>0.091224180637839</v>
      </c>
    </row>
    <row r="29" customFormat="false" ht="12.75" hidden="false" customHeight="false" outlineLevel="0" collapsed="false">
      <c r="C29" s="0" t="n">
        <v>0.651352493362342</v>
      </c>
      <c r="D29" s="0" t="n">
        <v>0.0820515715108048</v>
      </c>
      <c r="E29" s="0" t="n">
        <v>0.745340481871794</v>
      </c>
      <c r="F29" s="0" t="n">
        <v>0.0916888076922913</v>
      </c>
      <c r="I29" s="0" t="n">
        <v>0.572998343848222</v>
      </c>
      <c r="J29" s="0" t="n">
        <v>0.0710363394839997</v>
      </c>
      <c r="K29" s="0" t="n">
        <v>0.621725018691848</v>
      </c>
      <c r="L29" s="0" t="n">
        <v>0.0750888737451776</v>
      </c>
      <c r="M29" s="0" t="n">
        <v>0.68001089963567</v>
      </c>
      <c r="N29" s="0" t="n">
        <v>0.0757582300680663</v>
      </c>
      <c r="O29" s="0" t="n">
        <v>0.633549201327004</v>
      </c>
      <c r="P29" s="0" t="n">
        <v>0.0782967418272451</v>
      </c>
      <c r="Q29" s="0" t="n">
        <v>0.632414083136432</v>
      </c>
      <c r="R29" s="0" t="n">
        <v>0.0784835349246412</v>
      </c>
      <c r="S29" s="0" t="n">
        <v>0.633959488620858</v>
      </c>
      <c r="T29" s="0" t="n">
        <v>0.0785187177764039</v>
      </c>
      <c r="U29" s="0" t="n">
        <v>0.635762022724887</v>
      </c>
      <c r="V29" s="0" t="n">
        <v>0.0790004275218609</v>
      </c>
      <c r="W29" s="0" t="n">
        <v>0.645760803380852</v>
      </c>
      <c r="X29" s="0" t="n">
        <v>0.0791264883557128</v>
      </c>
      <c r="Y29" s="0" t="n">
        <v>0.65593751142457</v>
      </c>
      <c r="Z29" s="0" t="n">
        <v>0.0792793343705914</v>
      </c>
      <c r="AA29" s="0" t="n">
        <v>0.646780761758041</v>
      </c>
      <c r="AB29" s="0" t="n">
        <v>0.0792754005953808</v>
      </c>
      <c r="AC29" s="0" t="n">
        <v>0.657149570155438</v>
      </c>
      <c r="AD29" s="0" t="n">
        <v>0.0794054400939248</v>
      </c>
      <c r="AE29" s="0" t="n">
        <v>0.63882735413198</v>
      </c>
      <c r="AF29" s="0" t="n">
        <v>0.0796059533271137</v>
      </c>
      <c r="AG29" s="0" t="n">
        <v>0.647122639336876</v>
      </c>
      <c r="AH29" s="0" t="n">
        <v>0.0800061496289505</v>
      </c>
      <c r="AI29" s="0" t="n">
        <v>0.668470351358759</v>
      </c>
      <c r="AJ29" s="0" t="n">
        <v>0.0796046840141614</v>
      </c>
      <c r="AK29" s="0" t="n">
        <v>0.668679690274268</v>
      </c>
      <c r="AL29" s="0" t="n">
        <v>0.0796270283925627</v>
      </c>
      <c r="AM29" s="0" t="n">
        <v>0.645254432172564</v>
      </c>
      <c r="AN29" s="0" t="n">
        <v>0.0798243764549024</v>
      </c>
      <c r="AO29" s="0" t="n">
        <v>0.661493674242307</v>
      </c>
      <c r="AP29" s="0" t="n">
        <v>0.080040525110339</v>
      </c>
      <c r="AQ29" s="0" t="n">
        <v>0.671363870039991</v>
      </c>
      <c r="AR29" s="0" t="n">
        <v>0.0797512501443183</v>
      </c>
      <c r="AS29" s="0" t="n">
        <v>0.65670838047001</v>
      </c>
      <c r="AT29" s="0" t="n">
        <v>0.0804166410229476</v>
      </c>
      <c r="AU29" s="0" t="n">
        <v>0.652464295969107</v>
      </c>
      <c r="AV29" s="0" t="n">
        <v>0.0805476840403879</v>
      </c>
      <c r="AW29" s="0" t="n">
        <v>0.661247335275107</v>
      </c>
      <c r="AX29" s="0" t="n">
        <v>0.0805752554157325</v>
      </c>
      <c r="AY29" s="0" t="n">
        <v>0.654212805782665</v>
      </c>
      <c r="AZ29" s="0" t="n">
        <v>0.0807410008673485</v>
      </c>
      <c r="BA29" s="0" t="n">
        <v>0.656312485531543</v>
      </c>
      <c r="BB29" s="0" t="n">
        <v>0.0810418018307862</v>
      </c>
      <c r="BC29" s="0" t="n">
        <v>0.654650302265343</v>
      </c>
      <c r="BD29" s="0" t="n">
        <v>0.0813942166425417</v>
      </c>
      <c r="BE29" s="0" t="n">
        <v>0.650578844498</v>
      </c>
      <c r="BF29" s="0" t="n">
        <v>0.0791663924966821</v>
      </c>
      <c r="BG29" s="0" t="n">
        <v>0.673046353190648</v>
      </c>
      <c r="BH29" s="0" t="n">
        <v>0.0816800411714546</v>
      </c>
      <c r="BI29" s="0" t="n">
        <v>0.671442964712485</v>
      </c>
      <c r="BJ29" s="0" t="n">
        <v>0.0820909953267862</v>
      </c>
      <c r="BK29" s="0" t="n">
        <v>0.669478667224879</v>
      </c>
      <c r="BL29" s="0" t="n">
        <v>0.0822281468516326</v>
      </c>
      <c r="BM29" s="0" t="n">
        <v>0.670190835265986</v>
      </c>
      <c r="BN29" s="0" t="n">
        <v>0.0823090863576022</v>
      </c>
      <c r="BO29" s="0" t="n">
        <v>0.6879447897999</v>
      </c>
      <c r="BP29" s="0" t="n">
        <v>0.0822891662941154</v>
      </c>
      <c r="BQ29" s="0" t="n">
        <v>0.682671337079801</v>
      </c>
      <c r="BR29" s="0" t="n">
        <v>0.0823988989010128</v>
      </c>
      <c r="BS29" s="0" t="n">
        <v>0.670544694722553</v>
      </c>
      <c r="BT29" s="0" t="n">
        <v>0.0830762476834536</v>
      </c>
      <c r="BU29" s="0" t="n">
        <v>0.691342616307989</v>
      </c>
      <c r="BV29" s="0" t="n">
        <v>0.0834589053560398</v>
      </c>
      <c r="BW29" s="0" t="n">
        <v>0.678924658431541</v>
      </c>
      <c r="BX29" s="0" t="n">
        <v>0.0835381449359817</v>
      </c>
      <c r="BY29" s="0" t="n">
        <v>0.697854453648648</v>
      </c>
      <c r="BZ29" s="0" t="n">
        <v>0.0836954637206635</v>
      </c>
      <c r="CA29" s="0" t="n">
        <v>0.675608602154109</v>
      </c>
      <c r="CB29" s="0" t="n">
        <v>0.0840901086944959</v>
      </c>
      <c r="CC29" s="0" t="n">
        <v>0.692437816817026</v>
      </c>
      <c r="CD29" s="0" t="n">
        <v>0.0837354516531461</v>
      </c>
      <c r="CE29" s="0" t="n">
        <v>0.696284431289711</v>
      </c>
      <c r="CF29" s="0" t="n">
        <v>0.0839501250083995</v>
      </c>
      <c r="CG29" s="0" t="n">
        <v>0.704920528780543</v>
      </c>
      <c r="CH29" s="0" t="n">
        <v>0.0842672163406529</v>
      </c>
      <c r="CI29" s="0" t="n">
        <v>0.706433417957424</v>
      </c>
      <c r="CJ29" s="0" t="n">
        <v>0.0848417915234626</v>
      </c>
      <c r="CK29" s="0" t="n">
        <v>0.718347783873906</v>
      </c>
      <c r="CL29" s="0" t="n">
        <v>0.0849069697207484</v>
      </c>
      <c r="CM29" s="0" t="n">
        <v>0.689376116460732</v>
      </c>
      <c r="CN29" s="0" t="n">
        <v>0.0852996233792169</v>
      </c>
      <c r="CO29" s="0" t="n">
        <v>0.683452997614994</v>
      </c>
      <c r="CP29" s="0" t="n">
        <v>0.0853236159576867</v>
      </c>
      <c r="CQ29" s="0" t="n">
        <v>0.696428166050444</v>
      </c>
      <c r="CR29" s="0" t="n">
        <v>0.0849168145502654</v>
      </c>
      <c r="CS29" s="0" t="n">
        <v>0.693205972452832</v>
      </c>
      <c r="CT29" s="0" t="n">
        <v>0.0854984072586114</v>
      </c>
      <c r="CU29" s="0" t="n">
        <v>0.710396539305877</v>
      </c>
      <c r="CV29" s="0" t="n">
        <v>0.0865419551207809</v>
      </c>
      <c r="CW29" s="0" t="n">
        <v>0.692153225881004</v>
      </c>
      <c r="CX29" s="0" t="n">
        <v>0.0865750982525938</v>
      </c>
      <c r="CY29" s="0" t="n">
        <v>0.708888588575886</v>
      </c>
      <c r="CZ29" s="0" t="n">
        <v>0.0871978287510508</v>
      </c>
      <c r="DA29" s="0" t="n">
        <v>0.721509023248747</v>
      </c>
      <c r="DB29" s="0" t="n">
        <v>0.0876974690154889</v>
      </c>
      <c r="DC29" s="0" t="n">
        <v>0.755795480070794</v>
      </c>
      <c r="DD29" s="0" t="n">
        <v>0.0884403237372133</v>
      </c>
      <c r="DE29" s="0" t="n">
        <v>0.732570246341284</v>
      </c>
      <c r="DF29" s="0" t="n">
        <v>0.0888277899018618</v>
      </c>
      <c r="DG29" s="0" t="n">
        <v>0.738188984112127</v>
      </c>
      <c r="DH29" s="0" t="n">
        <v>0.0893025735781398</v>
      </c>
      <c r="DI29" s="0" t="n">
        <v>0.735744409977317</v>
      </c>
      <c r="DJ29" s="0" t="n">
        <v>0.0899277210134414</v>
      </c>
      <c r="DK29" s="0" t="n">
        <v>0.748824763918833</v>
      </c>
      <c r="DL29" s="0" t="n">
        <v>0.0898859277346458</v>
      </c>
      <c r="DM29" s="0" t="n">
        <v>0.749481461884906</v>
      </c>
      <c r="DN29" s="0" t="n">
        <v>0.0900765644741482</v>
      </c>
      <c r="DO29" s="0" t="n">
        <v>0.792958933169407</v>
      </c>
      <c r="DP29" s="0" t="n">
        <v>0.090575933956521</v>
      </c>
      <c r="DQ29" s="0" t="n">
        <v>0.746374435745298</v>
      </c>
      <c r="DR29" s="0" t="n">
        <v>0.0914750357953189</v>
      </c>
      <c r="DS29" s="0" t="n">
        <v>0.765047571200252</v>
      </c>
      <c r="DT29" s="0" t="n">
        <v>0.0915331980007808</v>
      </c>
    </row>
    <row r="30" customFormat="false" ht="12.75" hidden="false" customHeight="false" outlineLevel="0" collapsed="false">
      <c r="C30" s="0" t="n">
        <v>0.666859419480907</v>
      </c>
      <c r="D30" s="0" t="n">
        <v>0.0820996722867312</v>
      </c>
      <c r="E30" s="0" t="n">
        <v>0.757235304292256</v>
      </c>
      <c r="F30" s="0" t="n">
        <v>0.0928573514530362</v>
      </c>
      <c r="I30" s="0" t="n">
        <v>0.574903710795006</v>
      </c>
      <c r="J30" s="0" t="n">
        <v>0.0713059621714196</v>
      </c>
      <c r="K30" s="0" t="n">
        <v>0.623923310243579</v>
      </c>
      <c r="L30" s="0" t="n">
        <v>0.0754081599558588</v>
      </c>
      <c r="M30" s="0" t="n">
        <v>0.68535878201543</v>
      </c>
      <c r="N30" s="0" t="n">
        <v>0.0761099791103319</v>
      </c>
      <c r="O30" s="0" t="n">
        <v>0.635034701725545</v>
      </c>
      <c r="P30" s="0" t="n">
        <v>0.0785989234691563</v>
      </c>
      <c r="Q30" s="0" t="n">
        <v>0.633525603155117</v>
      </c>
      <c r="R30" s="0" t="n">
        <v>0.0787446906167335</v>
      </c>
      <c r="S30" s="0" t="n">
        <v>0.635486189747413</v>
      </c>
      <c r="T30" s="0" t="n">
        <v>0.0788320536758073</v>
      </c>
      <c r="U30" s="0" t="n">
        <v>0.636758034927273</v>
      </c>
      <c r="V30" s="0" t="n">
        <v>0.0792539282227956</v>
      </c>
      <c r="W30" s="0" t="n">
        <v>0.647255049009557</v>
      </c>
      <c r="X30" s="0" t="n">
        <v>0.0794297940720019</v>
      </c>
      <c r="Y30" s="0" t="n">
        <v>0.65750337335952</v>
      </c>
      <c r="Z30" s="0" t="n">
        <v>0.0795881022116066</v>
      </c>
      <c r="AA30" s="0" t="n">
        <v>0.648365869093813</v>
      </c>
      <c r="AB30" s="0" t="n">
        <v>0.0795407364719086</v>
      </c>
      <c r="AC30" s="0" t="n">
        <v>0.658726508798663</v>
      </c>
      <c r="AD30" s="0" t="n">
        <v>0.0797050987364658</v>
      </c>
      <c r="AE30" s="0" t="n">
        <v>0.640079546605703</v>
      </c>
      <c r="AF30" s="0" t="n">
        <v>0.0798818656801412</v>
      </c>
      <c r="AG30" s="0" t="n">
        <v>0.64822374873872</v>
      </c>
      <c r="AH30" s="0" t="n">
        <v>0.0802862570032197</v>
      </c>
      <c r="AI30" s="0" t="n">
        <v>0.670328001324101</v>
      </c>
      <c r="AJ30" s="0" t="n">
        <v>0.0799104150609817</v>
      </c>
      <c r="AK30" s="0" t="n">
        <v>0.67055567146243</v>
      </c>
      <c r="AL30" s="0" t="n">
        <v>0.0799280965536106</v>
      </c>
      <c r="AM30" s="0" t="n">
        <v>0.646680655559254</v>
      </c>
      <c r="AN30" s="0" t="n">
        <v>0.08011682535706</v>
      </c>
      <c r="AO30" s="0" t="n">
        <v>0.662828866358616</v>
      </c>
      <c r="AP30" s="0" t="n">
        <v>0.0803302382362125</v>
      </c>
      <c r="AQ30" s="0" t="n">
        <v>0.673972471033407</v>
      </c>
      <c r="AR30" s="0" t="n">
        <v>0.0800857657648898</v>
      </c>
      <c r="AS30" s="0" t="n">
        <v>0.657930634656667</v>
      </c>
      <c r="AT30" s="0" t="n">
        <v>0.0806866020392356</v>
      </c>
      <c r="AU30" s="0" t="n">
        <v>0.653553489317328</v>
      </c>
      <c r="AV30" s="0" t="n">
        <v>0.0808025141901807</v>
      </c>
      <c r="AW30" s="0" t="n">
        <v>0.662718293960462</v>
      </c>
      <c r="AX30" s="0" t="n">
        <v>0.0808574931899199</v>
      </c>
      <c r="AY30" s="0" t="n">
        <v>0.65556212149733</v>
      </c>
      <c r="AZ30" s="0" t="n">
        <v>0.0810248301192479</v>
      </c>
      <c r="BA30" s="0" t="n">
        <v>0.657720012719731</v>
      </c>
      <c r="BB30" s="0" t="n">
        <v>0.0813300808604599</v>
      </c>
      <c r="BC30" s="0" t="n">
        <v>0.656190174795421</v>
      </c>
      <c r="BD30" s="0" t="n">
        <v>0.0816859980790108</v>
      </c>
      <c r="BE30" s="0" t="n">
        <v>0.661392701417515</v>
      </c>
      <c r="BF30" s="0" t="n">
        <v>0.0792806382657059</v>
      </c>
      <c r="BG30" s="0" t="n">
        <v>0.674769841935904</v>
      </c>
      <c r="BH30" s="0" t="n">
        <v>0.0819973086004061</v>
      </c>
      <c r="BI30" s="0" t="n">
        <v>0.673187607392559</v>
      </c>
      <c r="BJ30" s="0" t="n">
        <v>0.0824624929879611</v>
      </c>
      <c r="BK30" s="0" t="n">
        <v>0.670902935895644</v>
      </c>
      <c r="BL30" s="0" t="n">
        <v>0.0825603782005784</v>
      </c>
      <c r="BM30" s="0" t="n">
        <v>0.67151214961191</v>
      </c>
      <c r="BN30" s="0" t="n">
        <v>0.0826009306837354</v>
      </c>
      <c r="BO30" s="0" t="n">
        <v>0.689426324048361</v>
      </c>
      <c r="BP30" s="0" t="n">
        <v>0.0825889966130702</v>
      </c>
      <c r="BQ30" s="0" t="n">
        <v>0.68426725175069</v>
      </c>
      <c r="BR30" s="0" t="n">
        <v>0.0827427863847507</v>
      </c>
      <c r="BS30" s="0" t="n">
        <v>0.671755528855062</v>
      </c>
      <c r="BT30" s="0" t="n">
        <v>0.0833616836204986</v>
      </c>
      <c r="BU30" s="0" t="n">
        <v>0.692828180954825</v>
      </c>
      <c r="BV30" s="0" t="n">
        <v>0.0837657791151027</v>
      </c>
      <c r="BW30" s="0" t="n">
        <v>0.680176758740589</v>
      </c>
      <c r="BX30" s="0" t="n">
        <v>0.0838197505424871</v>
      </c>
      <c r="BY30" s="0" t="n">
        <v>0.69952021866512</v>
      </c>
      <c r="BZ30" s="0" t="n">
        <v>0.0840301822816298</v>
      </c>
      <c r="CA30" s="0" t="n">
        <v>0.676680717137089</v>
      </c>
      <c r="CB30" s="0" t="n">
        <v>0.084358675968048</v>
      </c>
      <c r="CC30" s="0" t="n">
        <v>0.694314871500339</v>
      </c>
      <c r="CD30" s="0" t="n">
        <v>0.0840611515511741</v>
      </c>
      <c r="CE30" s="0" t="n">
        <v>0.698177315671057</v>
      </c>
      <c r="CF30" s="0" t="n">
        <v>0.0842795873227532</v>
      </c>
      <c r="CG30" s="0" t="n">
        <v>0.706916108058436</v>
      </c>
      <c r="CH30" s="0" t="n">
        <v>0.0845890495811489</v>
      </c>
      <c r="CI30" s="0" t="n">
        <v>0.708247183731832</v>
      </c>
      <c r="CJ30" s="0" t="n">
        <v>0.085167833468253</v>
      </c>
      <c r="CK30" s="0" t="n">
        <v>0.720093381161439</v>
      </c>
      <c r="CL30" s="0" t="n">
        <v>0.0852276739200008</v>
      </c>
      <c r="CM30" s="0" t="n">
        <v>0.690572501565976</v>
      </c>
      <c r="CN30" s="0" t="n">
        <v>0.0855950514147214</v>
      </c>
      <c r="CO30" s="0" t="n">
        <v>0.684568087885219</v>
      </c>
      <c r="CP30" s="0" t="n">
        <v>0.0855980849922441</v>
      </c>
      <c r="CQ30" s="0" t="n">
        <v>0.698402751995976</v>
      </c>
      <c r="CR30" s="0" t="n">
        <v>0.085207469697433</v>
      </c>
      <c r="CS30" s="0" t="n">
        <v>0.694317362883525</v>
      </c>
      <c r="CT30" s="0" t="n">
        <v>0.0857555708164272</v>
      </c>
      <c r="CU30" s="0" t="n">
        <v>0.712170820565015</v>
      </c>
      <c r="CV30" s="0" t="n">
        <v>0.0869427021365785</v>
      </c>
      <c r="CW30" s="0" t="n">
        <v>0.693115025020305</v>
      </c>
      <c r="CX30" s="0" t="n">
        <v>0.0868215367116234</v>
      </c>
      <c r="CY30" s="0" t="n">
        <v>0.710054748661867</v>
      </c>
      <c r="CZ30" s="0" t="n">
        <v>0.087454901027563</v>
      </c>
      <c r="DA30" s="0" t="n">
        <v>0.723183349547397</v>
      </c>
      <c r="DB30" s="0" t="n">
        <v>0.0880407130746269</v>
      </c>
      <c r="DC30" s="0" t="n">
        <v>0.757759001106427</v>
      </c>
      <c r="DD30" s="0" t="n">
        <v>0.0887688762619418</v>
      </c>
      <c r="DE30" s="0" t="n">
        <v>0.734352829644718</v>
      </c>
      <c r="DF30" s="0" t="n">
        <v>0.0890919838054759</v>
      </c>
      <c r="DG30" s="0" t="n">
        <v>0.739809647961985</v>
      </c>
      <c r="DH30" s="0" t="n">
        <v>0.0896195829890254</v>
      </c>
      <c r="DI30" s="0" t="n">
        <v>0.737345521078443</v>
      </c>
      <c r="DJ30" s="0" t="n">
        <v>0.0903197195019863</v>
      </c>
      <c r="DK30" s="0" t="n">
        <v>0.750895519794056</v>
      </c>
      <c r="DL30" s="0" t="n">
        <v>0.0901756249718189</v>
      </c>
      <c r="DM30" s="0" t="n">
        <v>0.751385411047431</v>
      </c>
      <c r="DN30" s="0" t="n">
        <v>0.0904209782804303</v>
      </c>
      <c r="DO30" s="0" t="n">
        <v>0.796837546043883</v>
      </c>
      <c r="DP30" s="0" t="n">
        <v>0.0909395616050615</v>
      </c>
      <c r="DQ30" s="0" t="n">
        <v>0.747858227782265</v>
      </c>
      <c r="DR30" s="0" t="n">
        <v>0.0917848235492796</v>
      </c>
      <c r="DS30" s="0" t="n">
        <v>0.766774255978642</v>
      </c>
      <c r="DT30" s="0" t="n">
        <v>0.0918392666979583</v>
      </c>
    </row>
    <row r="31" customFormat="false" ht="12.75" hidden="false" customHeight="false" outlineLevel="0" collapsed="false">
      <c r="C31" s="0" t="n">
        <v>0.659929255445034</v>
      </c>
      <c r="D31" s="0" t="n">
        <v>0.0821132633557194</v>
      </c>
      <c r="E31" s="0" t="n">
        <v>0.769211192156329</v>
      </c>
      <c r="F31" s="0" t="n">
        <v>0.0940271460230882</v>
      </c>
      <c r="I31" s="0" t="n">
        <v>0.575545716678837</v>
      </c>
      <c r="J31" s="0" t="n">
        <v>0.07156811150738</v>
      </c>
      <c r="K31" s="0" t="n">
        <v>0.624663723318652</v>
      </c>
      <c r="L31" s="0" t="n">
        <v>0.0757173822171457</v>
      </c>
      <c r="M31" s="0" t="n">
        <v>0.687166971546766</v>
      </c>
      <c r="N31" s="0" t="n">
        <v>0.0764651187271071</v>
      </c>
      <c r="O31" s="0" t="n">
        <v>0.635531406947332</v>
      </c>
      <c r="P31" s="0" t="n">
        <v>0.0788809338215357</v>
      </c>
      <c r="Q31" s="0" t="n">
        <v>0.633894776863613</v>
      </c>
      <c r="R31" s="0" t="n">
        <v>0.0789813672681577</v>
      </c>
      <c r="S31" s="0" t="n">
        <v>0.63599652841242</v>
      </c>
      <c r="T31" s="0" t="n">
        <v>0.079124207456321</v>
      </c>
      <c r="U31" s="0" t="n">
        <v>0.6370869057329</v>
      </c>
      <c r="V31" s="0" t="n">
        <v>0.0794774039505588</v>
      </c>
      <c r="W31" s="0" t="n">
        <v>0.647754661615855</v>
      </c>
      <c r="X31" s="0" t="n">
        <v>0.0797125487101263</v>
      </c>
      <c r="Y31" s="0" t="n">
        <v>0.658027370182977</v>
      </c>
      <c r="Z31" s="0" t="n">
        <v>0.0798766731319226</v>
      </c>
      <c r="AA31" s="0" t="n">
        <v>0.648898570800699</v>
      </c>
      <c r="AB31" s="0" t="n">
        <v>0.0797943139533607</v>
      </c>
      <c r="AC31" s="0" t="n">
        <v>0.659254813920803</v>
      </c>
      <c r="AD31" s="0" t="n">
        <v>0.0799866589829545</v>
      </c>
      <c r="AE31" s="0" t="n">
        <v>0.64049690801078</v>
      </c>
      <c r="AF31" s="0" t="n">
        <v>0.0801359439622482</v>
      </c>
      <c r="AG31" s="0" t="n">
        <v>0.648587281596732</v>
      </c>
      <c r="AH31" s="0" t="n">
        <v>0.0805328218322318</v>
      </c>
      <c r="AI31" s="0" t="n">
        <v>0.67095240451949</v>
      </c>
      <c r="AJ31" s="0" t="n">
        <v>0.0802023801410619</v>
      </c>
      <c r="AK31" s="0" t="n">
        <v>0.671186522953807</v>
      </c>
      <c r="AL31" s="0" t="n">
        <v>0.0802163670978798</v>
      </c>
      <c r="AM31" s="0" t="n">
        <v>0.647157399331123</v>
      </c>
      <c r="AN31" s="0" t="n">
        <v>0.0803893741844407</v>
      </c>
      <c r="AO31" s="0" t="n">
        <v>0.663273991557589</v>
      </c>
      <c r="AP31" s="0" t="n">
        <v>0.0805963037384103</v>
      </c>
      <c r="AQ31" s="0" t="n">
        <v>0.674852199916241</v>
      </c>
      <c r="AR31" s="0" t="n">
        <v>0.0804125625177153</v>
      </c>
      <c r="AS31" s="0" t="n">
        <v>0.658337838536891</v>
      </c>
      <c r="AT31" s="0" t="n">
        <v>0.0809341254639784</v>
      </c>
      <c r="AU31" s="0" t="n">
        <v>0.653915284836619</v>
      </c>
      <c r="AV31" s="0" t="n">
        <v>0.0810333255301673</v>
      </c>
      <c r="AW31" s="0" t="n">
        <v>0.663210982796278</v>
      </c>
      <c r="AX31" s="0" t="n">
        <v>0.0811225479664404</v>
      </c>
      <c r="AY31" s="0" t="n">
        <v>0.656012694091449</v>
      </c>
      <c r="AZ31" s="0" t="n">
        <v>0.081288035758056</v>
      </c>
      <c r="BA31" s="0" t="n">
        <v>0.658190510462903</v>
      </c>
      <c r="BB31" s="0" t="n">
        <v>0.0815986747023008</v>
      </c>
      <c r="BC31" s="0" t="n">
        <v>0.65670624043084</v>
      </c>
      <c r="BD31" s="0" t="n">
        <v>0.0819612897611285</v>
      </c>
      <c r="BE31" s="0" t="n">
        <v>0.672058420254013</v>
      </c>
      <c r="BF31" s="0" t="n">
        <v>0.0794549618800903</v>
      </c>
      <c r="BG31" s="0" t="n">
        <v>0.675347783235971</v>
      </c>
      <c r="BH31" s="0" t="n">
        <v>0.0822969378745581</v>
      </c>
      <c r="BI31" s="0" t="n">
        <v>0.673769881860208</v>
      </c>
      <c r="BJ31" s="0" t="n">
        <v>0.0828061170847453</v>
      </c>
      <c r="BK31" s="0" t="n">
        <v>0.671376123625762</v>
      </c>
      <c r="BL31" s="0" t="n">
        <v>0.0828615801831483</v>
      </c>
      <c r="BM31" s="0" t="n">
        <v>0.671952390242965</v>
      </c>
      <c r="BN31" s="0" t="n">
        <v>0.0828687653778936</v>
      </c>
      <c r="BO31" s="0" t="n">
        <v>0.689921576279201</v>
      </c>
      <c r="BP31" s="0" t="n">
        <v>0.0828674411109253</v>
      </c>
      <c r="BQ31" s="0" t="n">
        <v>0.684799479196358</v>
      </c>
      <c r="BR31" s="0" t="n">
        <v>0.0830591606913334</v>
      </c>
      <c r="BS31" s="0" t="n">
        <v>0.672157596875698</v>
      </c>
      <c r="BT31" s="0" t="n">
        <v>0.0836200625704539</v>
      </c>
      <c r="BU31" s="0" t="n">
        <v>0.693324459068664</v>
      </c>
      <c r="BV31" s="0" t="n">
        <v>0.084050210000845</v>
      </c>
      <c r="BW31" s="0" t="n">
        <v>0.68059356667529</v>
      </c>
      <c r="BX31" s="0" t="n">
        <v>0.0840771969453158</v>
      </c>
      <c r="BY31" s="0" t="n">
        <v>0.700077239231615</v>
      </c>
      <c r="BZ31" s="0" t="n">
        <v>0.0843416982969974</v>
      </c>
      <c r="CA31" s="0" t="n">
        <v>0.67703522570747</v>
      </c>
      <c r="CB31" s="0" t="n">
        <v>0.0845972410370054</v>
      </c>
      <c r="CC31" s="0" t="n">
        <v>0.694945185456806</v>
      </c>
      <c r="CD31" s="0" t="n">
        <v>0.0843708815903227</v>
      </c>
      <c r="CE31" s="0" t="n">
        <v>0.698812889599129</v>
      </c>
      <c r="CF31" s="0" t="n">
        <v>0.0845926827203462</v>
      </c>
      <c r="CG31" s="0" t="n">
        <v>0.7075871365218</v>
      </c>
      <c r="CH31" s="0" t="n">
        <v>0.0848971823012641</v>
      </c>
      <c r="CI31" s="0" t="n">
        <v>0.708855709670434</v>
      </c>
      <c r="CJ31" s="0" t="n">
        <v>0.085476267323729</v>
      </c>
      <c r="CK31" s="0" t="n">
        <v>0.720678621292627</v>
      </c>
      <c r="CL31" s="0" t="n">
        <v>0.0855295045024735</v>
      </c>
      <c r="CM31" s="0" t="n">
        <v>0.690968492086966</v>
      </c>
      <c r="CN31" s="0" t="n">
        <v>0.0858584802722516</v>
      </c>
      <c r="CO31" s="0" t="n">
        <v>0.684937351256657</v>
      </c>
      <c r="CP31" s="0" t="n">
        <v>0.0858437645453948</v>
      </c>
      <c r="CQ31" s="0" t="n">
        <v>0.699067701817429</v>
      </c>
      <c r="CR31" s="0" t="n">
        <v>0.0854886225844158</v>
      </c>
      <c r="CS31" s="0" t="n">
        <v>0.694686755963895</v>
      </c>
      <c r="CT31" s="0" t="n">
        <v>0.0859890561726792</v>
      </c>
      <c r="CU31" s="0" t="n">
        <v>0.712761307469937</v>
      </c>
      <c r="CV31" s="0" t="n">
        <v>0.0873085843092459</v>
      </c>
      <c r="CW31" s="0" t="n">
        <v>0.693432468043785</v>
      </c>
      <c r="CX31" s="0" t="n">
        <v>0.0870385813988514</v>
      </c>
      <c r="CY31" s="0" t="n">
        <v>0.71044331218924</v>
      </c>
      <c r="CZ31" s="0" t="n">
        <v>0.0876907873808305</v>
      </c>
      <c r="DA31" s="0" t="n">
        <v>0.723742916000213</v>
      </c>
      <c r="DB31" s="0" t="n">
        <v>0.0883597693471932</v>
      </c>
      <c r="DC31" s="0" t="n">
        <v>0.758418695267533</v>
      </c>
      <c r="DD31" s="0" t="n">
        <v>0.0890813791082553</v>
      </c>
      <c r="DE31" s="0" t="n">
        <v>0.734953038613055</v>
      </c>
      <c r="DF31" s="0" t="n">
        <v>0.0893471367189685</v>
      </c>
      <c r="DG31" s="0" t="n">
        <v>0.740352114415277</v>
      </c>
      <c r="DH31" s="0" t="n">
        <v>0.0899161376414867</v>
      </c>
      <c r="DI31" s="0" t="n">
        <v>0.737875690562934</v>
      </c>
      <c r="DJ31" s="0" t="n">
        <v>0.0906694309521599</v>
      </c>
      <c r="DK31" s="0" t="n">
        <v>0.751593242542258</v>
      </c>
      <c r="DL31" s="0" t="n">
        <v>0.0904566406879437</v>
      </c>
      <c r="DM31" s="0" t="n">
        <v>0.752024096568408</v>
      </c>
      <c r="DN31" s="0" t="n">
        <v>0.0907465502130569</v>
      </c>
      <c r="DO31" s="0" t="n">
        <v>0.798147896493632</v>
      </c>
      <c r="DP31" s="0" t="n">
        <v>0.0913009942178066</v>
      </c>
      <c r="DQ31" s="0" t="n">
        <v>0.748353796959985</v>
      </c>
      <c r="DR31" s="0" t="n">
        <v>0.0920720745577898</v>
      </c>
      <c r="DS31" s="0" t="n">
        <v>0.767353722786209</v>
      </c>
      <c r="DT31" s="0" t="n">
        <v>0.0921290100586242</v>
      </c>
    </row>
    <row r="32" customFormat="false" ht="12.75" hidden="false" customHeight="false" outlineLevel="0" collapsed="false">
      <c r="C32" s="0" t="n">
        <v>0.653250327160217</v>
      </c>
      <c r="D32" s="0" t="n">
        <v>0.0827425985772452</v>
      </c>
      <c r="E32" s="0" t="n">
        <v>0.7812686979402</v>
      </c>
      <c r="F32" s="0" t="n">
        <v>0.0951981927413133</v>
      </c>
      <c r="I32" s="0" t="s">
        <v>23</v>
      </c>
      <c r="J32" s="0" t="s">
        <v>23</v>
      </c>
      <c r="K32" s="0" t="s">
        <v>23</v>
      </c>
      <c r="L32" s="0" t="s">
        <v>23</v>
      </c>
      <c r="M32" s="0" t="s">
        <v>23</v>
      </c>
      <c r="N32" s="0" t="s">
        <v>23</v>
      </c>
      <c r="O32" s="0" t="s">
        <v>23</v>
      </c>
      <c r="P32" s="0" t="s">
        <v>23</v>
      </c>
      <c r="Q32" s="0" t="s">
        <v>23</v>
      </c>
      <c r="R32" s="0" t="s">
        <v>23</v>
      </c>
      <c r="S32" s="0" t="s">
        <v>23</v>
      </c>
      <c r="T32" s="0" t="s">
        <v>23</v>
      </c>
      <c r="U32" s="0" t="s">
        <v>23</v>
      </c>
      <c r="V32" s="0" t="s">
        <v>23</v>
      </c>
      <c r="W32" s="0" t="s">
        <v>23</v>
      </c>
      <c r="X32" s="0" t="s">
        <v>23</v>
      </c>
      <c r="Y32" s="0" t="s">
        <v>23</v>
      </c>
      <c r="Z32" s="0" t="s">
        <v>23</v>
      </c>
      <c r="AA32" s="0" t="s">
        <v>23</v>
      </c>
      <c r="AB32" s="0" t="s">
        <v>23</v>
      </c>
      <c r="AC32" s="0" t="s">
        <v>23</v>
      </c>
      <c r="AD32" s="0" t="s">
        <v>23</v>
      </c>
      <c r="AE32" s="0" t="s">
        <v>23</v>
      </c>
      <c r="AF32" s="0" t="s">
        <v>23</v>
      </c>
      <c r="AG32" s="0" t="s">
        <v>23</v>
      </c>
      <c r="AH32" s="0" t="s">
        <v>23</v>
      </c>
      <c r="AI32" s="0" t="s">
        <v>23</v>
      </c>
      <c r="AJ32" s="0" t="s">
        <v>23</v>
      </c>
      <c r="AK32" s="0" t="s">
        <v>23</v>
      </c>
      <c r="AL32" s="0" t="s">
        <v>23</v>
      </c>
      <c r="AM32" s="0" t="s">
        <v>23</v>
      </c>
      <c r="AN32" s="0" t="s">
        <v>23</v>
      </c>
      <c r="AO32" s="0" t="s">
        <v>23</v>
      </c>
      <c r="AP32" s="0" t="s">
        <v>23</v>
      </c>
      <c r="AQ32" s="0" t="s">
        <v>23</v>
      </c>
      <c r="AR32" s="0" t="s">
        <v>23</v>
      </c>
      <c r="AS32" s="0" t="s">
        <v>23</v>
      </c>
      <c r="AT32" s="0" t="s">
        <v>23</v>
      </c>
      <c r="AU32" s="0" t="s">
        <v>23</v>
      </c>
      <c r="AV32" s="0" t="s">
        <v>23</v>
      </c>
      <c r="AW32" s="0" t="s">
        <v>23</v>
      </c>
      <c r="AX32" s="0" t="s">
        <v>23</v>
      </c>
      <c r="AY32" s="0" t="s">
        <v>23</v>
      </c>
      <c r="AZ32" s="0" t="s">
        <v>23</v>
      </c>
      <c r="BA32" s="0" t="s">
        <v>23</v>
      </c>
      <c r="BB32" s="0" t="s">
        <v>23</v>
      </c>
      <c r="BC32" s="0" t="s">
        <v>23</v>
      </c>
      <c r="BD32" s="0" t="s">
        <v>23</v>
      </c>
      <c r="BE32" s="0" t="n">
        <v>0.682285068001087</v>
      </c>
      <c r="BF32" s="0" t="n">
        <v>0.0796846082460625</v>
      </c>
      <c r="BG32" s="0" t="s">
        <v>23</v>
      </c>
      <c r="BH32" s="0" t="s">
        <v>23</v>
      </c>
      <c r="BI32" s="0" t="s">
        <v>23</v>
      </c>
      <c r="BJ32" s="0" t="s">
        <v>23</v>
      </c>
      <c r="BK32" s="0" t="s">
        <v>23</v>
      </c>
      <c r="BL32" s="0" t="s">
        <v>23</v>
      </c>
      <c r="BM32" s="0" t="s">
        <v>23</v>
      </c>
      <c r="BN32" s="0" t="s">
        <v>23</v>
      </c>
      <c r="BO32" s="0" t="s">
        <v>23</v>
      </c>
      <c r="BP32" s="0" t="s">
        <v>23</v>
      </c>
      <c r="BQ32" s="0" t="s">
        <v>23</v>
      </c>
      <c r="BR32" s="0" t="s">
        <v>23</v>
      </c>
      <c r="BS32" s="0" t="s">
        <v>23</v>
      </c>
      <c r="BT32" s="0" t="s">
        <v>23</v>
      </c>
      <c r="BU32" s="0" t="s">
        <v>23</v>
      </c>
      <c r="BV32" s="0" t="s">
        <v>23</v>
      </c>
      <c r="BW32" s="0" t="s">
        <v>23</v>
      </c>
      <c r="BX32" s="0" t="s">
        <v>23</v>
      </c>
      <c r="BY32" s="0" t="s">
        <v>23</v>
      </c>
      <c r="BZ32" s="0" t="s">
        <v>23</v>
      </c>
      <c r="CA32" s="0" t="s">
        <v>23</v>
      </c>
      <c r="CB32" s="0" t="s">
        <v>23</v>
      </c>
      <c r="CC32" s="0" t="s">
        <v>23</v>
      </c>
      <c r="CD32" s="0" t="s">
        <v>23</v>
      </c>
      <c r="CE32" s="0" t="s">
        <v>23</v>
      </c>
      <c r="CF32" s="0" t="s">
        <v>23</v>
      </c>
      <c r="CG32" s="0" t="s">
        <v>23</v>
      </c>
      <c r="CH32" s="0" t="s">
        <v>23</v>
      </c>
      <c r="CI32" s="0" t="s">
        <v>23</v>
      </c>
      <c r="CJ32" s="0" t="s">
        <v>23</v>
      </c>
      <c r="CK32" s="0" t="s">
        <v>23</v>
      </c>
      <c r="CL32" s="0" t="s">
        <v>23</v>
      </c>
      <c r="CM32" s="0" t="s">
        <v>23</v>
      </c>
      <c r="CN32" s="0" t="s">
        <v>23</v>
      </c>
      <c r="CO32" s="0" t="s">
        <v>23</v>
      </c>
      <c r="CP32" s="0" t="s">
        <v>23</v>
      </c>
      <c r="CQ32" s="0" t="s">
        <v>23</v>
      </c>
      <c r="CR32" s="0" t="s">
        <v>23</v>
      </c>
      <c r="CS32" s="0" t="s">
        <v>23</v>
      </c>
      <c r="CT32" s="0" t="s">
        <v>23</v>
      </c>
      <c r="CU32" s="0" t="s">
        <v>23</v>
      </c>
      <c r="CV32" s="0" t="s">
        <v>23</v>
      </c>
      <c r="CW32" s="0" t="s">
        <v>23</v>
      </c>
      <c r="CX32" s="0" t="s">
        <v>23</v>
      </c>
      <c r="CY32" s="0" t="s">
        <v>23</v>
      </c>
      <c r="CZ32" s="0" t="s">
        <v>23</v>
      </c>
      <c r="DA32" s="0" t="s">
        <v>23</v>
      </c>
      <c r="DB32" s="0" t="s">
        <v>23</v>
      </c>
      <c r="DC32" s="0" t="s">
        <v>23</v>
      </c>
      <c r="DD32" s="0" t="s">
        <v>23</v>
      </c>
      <c r="DE32" s="0" t="s">
        <v>23</v>
      </c>
      <c r="DF32" s="0" t="s">
        <v>23</v>
      </c>
      <c r="DG32" s="0" t="s">
        <v>23</v>
      </c>
      <c r="DH32" s="0" t="s">
        <v>23</v>
      </c>
      <c r="DI32" s="0" t="s">
        <v>23</v>
      </c>
      <c r="DJ32" s="0" t="s">
        <v>23</v>
      </c>
      <c r="DK32" s="0" t="s">
        <v>23</v>
      </c>
      <c r="DL32" s="0" t="s">
        <v>23</v>
      </c>
      <c r="DM32" s="0" t="s">
        <v>23</v>
      </c>
      <c r="DN32" s="0" t="s">
        <v>23</v>
      </c>
      <c r="DO32" s="0" t="s">
        <v>23</v>
      </c>
      <c r="DP32" s="0" t="s">
        <v>23</v>
      </c>
      <c r="DQ32" s="0" t="s">
        <v>23</v>
      </c>
      <c r="DR32" s="0" t="s">
        <v>23</v>
      </c>
      <c r="DS32" s="0" t="s">
        <v>23</v>
      </c>
      <c r="DT32" s="0" t="s">
        <v>23</v>
      </c>
    </row>
    <row r="33" customFormat="false" ht="12.75" hidden="false" customHeight="false" outlineLevel="0" collapsed="false">
      <c r="C33" s="0" t="n">
        <v>0.670192530723785</v>
      </c>
      <c r="D33" s="0" t="n">
        <v>0.0832522686065511</v>
      </c>
      <c r="E33" s="0" t="n">
        <v>0.793408377885287</v>
      </c>
      <c r="F33" s="0" t="n">
        <v>0.0963704929480109</v>
      </c>
      <c r="BE33" s="0" t="n">
        <v>0.691793688367079</v>
      </c>
      <c r="BF33" s="0" t="n">
        <v>0.0799633132094023</v>
      </c>
    </row>
    <row r="34" customFormat="false" ht="12.75" hidden="false" customHeight="false" outlineLevel="0" collapsed="false">
      <c r="C34" s="0" t="n">
        <v>0.661064615397157</v>
      </c>
      <c r="D34" s="0" t="n">
        <v>0.0832669690519438</v>
      </c>
      <c r="E34" s="0" t="n">
        <v>0.805630792023895</v>
      </c>
      <c r="F34" s="0" t="n">
        <v>0.0975440479849152</v>
      </c>
      <c r="BE34" s="0" t="n">
        <v>0.700324910975528</v>
      </c>
      <c r="BF34" s="0" t="n">
        <v>0.0802834744252393</v>
      </c>
    </row>
    <row r="35" customFormat="false" ht="12.75" hidden="false" customHeight="false" outlineLevel="0" collapsed="false">
      <c r="C35" s="0" t="n">
        <v>0.674151277788862</v>
      </c>
      <c r="D35" s="0" t="n">
        <v>0.0834992898767274</v>
      </c>
      <c r="E35" s="0" t="n">
        <v>0.817936504205056</v>
      </c>
      <c r="F35" s="0" t="n">
        <v>0.0987188591951966</v>
      </c>
      <c r="BE35" s="0" t="n">
        <v>0.707646026312913</v>
      </c>
      <c r="BF35" s="0" t="n">
        <v>0.0806363587302036</v>
      </c>
    </row>
    <row r="36" customFormat="false" ht="12.75" hidden="false" customHeight="false" outlineLevel="0" collapsed="false">
      <c r="C36" s="0" t="n">
        <v>0.660261320716198</v>
      </c>
      <c r="D36" s="0" t="n">
        <v>0.0836722020429386</v>
      </c>
      <c r="E36" s="0" t="n">
        <v>0.830326082120537</v>
      </c>
      <c r="F36" s="0" t="n">
        <v>0.0998949279234633</v>
      </c>
      <c r="BE36" s="0" t="n">
        <v>0.713557333437552</v>
      </c>
      <c r="BF36" s="0" t="n">
        <v>0.0810123403603564</v>
      </c>
    </row>
    <row r="37" customFormat="false" ht="12.75" hidden="false" customHeight="false" outlineLevel="0" collapsed="false">
      <c r="C37" s="0" t="n">
        <v>0.66578846779384</v>
      </c>
      <c r="D37" s="0" t="n">
        <v>0.0836957486797353</v>
      </c>
      <c r="E37" s="0" t="n">
        <v>0.831439341241865</v>
      </c>
      <c r="F37" s="0" t="n">
        <v>0.1</v>
      </c>
      <c r="BE37" s="0" t="n">
        <v>0.717897587300715</v>
      </c>
      <c r="BF37" s="0" t="n">
        <v>0.0814011635169381</v>
      </c>
    </row>
    <row r="38" customFormat="false" ht="12.75" hidden="false" customHeight="false" outlineLevel="0" collapsed="false">
      <c r="C38" s="0" t="n">
        <v>0.669409068350522</v>
      </c>
      <c r="D38" s="0" t="n">
        <v>0.0839050994561973</v>
      </c>
      <c r="E38" s="0" t="s">
        <v>20</v>
      </c>
      <c r="F38" s="0" t="s">
        <v>20</v>
      </c>
      <c r="BE38" s="0" t="n">
        <v>0.72054839709121</v>
      </c>
      <c r="BF38" s="0" t="n">
        <v>0.0817922221178235</v>
      </c>
    </row>
    <row r="39" customFormat="false" ht="12.75" hidden="false" customHeight="false" outlineLevel="0" collapsed="false">
      <c r="C39" s="0" t="n">
        <v>0.676609348640547</v>
      </c>
      <c r="D39" s="0" t="n">
        <v>0.084275570950862</v>
      </c>
      <c r="BE39" s="0" t="n">
        <v>0.721437455628099</v>
      </c>
      <c r="BF39" s="0" t="n">
        <v>0.0821748491037942</v>
      </c>
    </row>
    <row r="40" customFormat="false" ht="12.75" hidden="false" customHeight="false" outlineLevel="0" collapsed="false">
      <c r="C40" s="0" t="n">
        <v>0.680670352896823</v>
      </c>
      <c r="D40" s="0" t="n">
        <v>0.084764946602146</v>
      </c>
      <c r="BE40" s="0" t="s">
        <v>23</v>
      </c>
      <c r="BF40" s="0" t="s">
        <v>23</v>
      </c>
    </row>
    <row r="41" customFormat="false" ht="12.75" hidden="false" customHeight="false" outlineLevel="0" collapsed="false">
      <c r="C41" s="0" t="n">
        <v>0.69354350116405</v>
      </c>
      <c r="D41" s="0" t="n">
        <v>0.0847958307949125</v>
      </c>
    </row>
    <row r="42" customFormat="false" ht="12.75" hidden="false" customHeight="false" outlineLevel="0" collapsed="false">
      <c r="C42" s="0" t="n">
        <v>0.672258846975852</v>
      </c>
      <c r="D42" s="0" t="n">
        <v>0.0848628851755678</v>
      </c>
    </row>
    <row r="43" customFormat="false" ht="12.75" hidden="false" customHeight="false" outlineLevel="0" collapsed="false">
      <c r="C43" s="0" t="n">
        <v>0.667502984650971</v>
      </c>
      <c r="D43" s="0" t="n">
        <v>0.0849393591229256</v>
      </c>
    </row>
    <row r="44" customFormat="false" ht="12.75" hidden="false" customHeight="false" outlineLevel="0" collapsed="false">
      <c r="C44" s="0" t="n">
        <v>0.668437252369936</v>
      </c>
      <c r="D44" s="0" t="n">
        <v>0.0849900505465855</v>
      </c>
    </row>
    <row r="45" customFormat="false" ht="12.75" hidden="false" customHeight="false" outlineLevel="0" collapsed="false">
      <c r="C45" s="0" t="n">
        <v>0.677339882715683</v>
      </c>
      <c r="D45" s="0" t="n">
        <v>0.0852137950307248</v>
      </c>
    </row>
    <row r="46" customFormat="false" ht="12.75" hidden="false" customHeight="false" outlineLevel="0" collapsed="false">
      <c r="C46" s="0" t="n">
        <v>0.685084679135066</v>
      </c>
      <c r="D46" s="0" t="n">
        <v>0.0861449672355847</v>
      </c>
    </row>
    <row r="47" customFormat="false" ht="12.75" hidden="false" customHeight="false" outlineLevel="0" collapsed="false">
      <c r="C47" s="0" t="n">
        <v>0.678371652725782</v>
      </c>
      <c r="D47" s="0" t="n">
        <v>0.0861489842050629</v>
      </c>
    </row>
    <row r="48" customFormat="false" ht="12.75" hidden="false" customHeight="false" outlineLevel="0" collapsed="false">
      <c r="C48" s="0" t="n">
        <v>0.692262730743475</v>
      </c>
      <c r="D48" s="0" t="n">
        <v>0.0869701505206099</v>
      </c>
    </row>
    <row r="49" customFormat="false" ht="12.75" hidden="false" customHeight="false" outlineLevel="0" collapsed="false">
      <c r="C49" s="0" t="n">
        <v>0.697676771705422</v>
      </c>
      <c r="D49" s="0" t="n">
        <v>0.0874872775850718</v>
      </c>
    </row>
    <row r="50" customFormat="false" ht="12.75" hidden="false" customHeight="false" outlineLevel="0" collapsed="false">
      <c r="C50" s="0" t="n">
        <v>0.727926421657282</v>
      </c>
      <c r="D50" s="0" t="n">
        <v>0.0884016470570475</v>
      </c>
    </row>
    <row r="51" customFormat="false" ht="12.75" hidden="false" customHeight="false" outlineLevel="0" collapsed="false">
      <c r="C51" s="0" t="n">
        <v>0.707299179363686</v>
      </c>
      <c r="D51" s="0" t="n">
        <v>0.0888851188747364</v>
      </c>
    </row>
    <row r="52" customFormat="false" ht="12.75" hidden="false" customHeight="false" outlineLevel="0" collapsed="false">
      <c r="C52" s="0" t="n">
        <v>0.715139647578243</v>
      </c>
      <c r="D52" s="0" t="n">
        <v>0.08915156210548</v>
      </c>
    </row>
    <row r="53" customFormat="false" ht="12.75" hidden="false" customHeight="false" outlineLevel="0" collapsed="false">
      <c r="C53" s="0" t="n">
        <v>0.712841538618939</v>
      </c>
      <c r="D53" s="0" t="n">
        <v>0.0893521589642105</v>
      </c>
    </row>
    <row r="54" customFormat="false" ht="12.75" hidden="false" customHeight="false" outlineLevel="0" collapsed="false">
      <c r="C54" s="0" t="n">
        <v>0.719479447117194</v>
      </c>
      <c r="D54" s="0" t="n">
        <v>0.089976984974845</v>
      </c>
    </row>
    <row r="55" customFormat="false" ht="12.75" hidden="false" customHeight="false" outlineLevel="0" collapsed="false">
      <c r="C55" s="0" t="n">
        <v>0.722435188553893</v>
      </c>
      <c r="D55" s="0" t="n">
        <v>0.0899898614628676</v>
      </c>
    </row>
    <row r="56" customFormat="false" ht="12.75" hidden="false" customHeight="false" outlineLevel="0" collapsed="false">
      <c r="C56" s="0" t="n">
        <v>0.738073691479394</v>
      </c>
      <c r="D56" s="0" t="n">
        <v>0.0908893374679139</v>
      </c>
    </row>
    <row r="57" customFormat="false" ht="12.75" hidden="false" customHeight="false" outlineLevel="0" collapsed="false">
      <c r="C57" s="0" t="n">
        <v>0.725246915239197</v>
      </c>
      <c r="D57" s="0" t="n">
        <v>0.091269165172916</v>
      </c>
    </row>
    <row r="58" customFormat="false" ht="12.75" hidden="false" customHeight="false" outlineLevel="0" collapsed="false">
      <c r="C58" s="0" t="n">
        <v>0.740525010830597</v>
      </c>
      <c r="D58" s="0" t="n">
        <v>0.0914657302200493</v>
      </c>
    </row>
    <row r="59" customFormat="false" ht="12.75" hidden="false" customHeight="false" outlineLevel="0" collapsed="false">
      <c r="C59" s="0" t="s">
        <v>20</v>
      </c>
      <c r="D59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0565909555</v>
      </c>
      <c r="D1" s="0" t="n">
        <v>0.0751778889162386</v>
      </c>
      <c r="E1" s="0" t="n">
        <v>455</v>
      </c>
      <c r="G1" s="0" t="n">
        <v>460</v>
      </c>
      <c r="I1" s="0" t="n">
        <v>465</v>
      </c>
      <c r="K1" s="0" t="n">
        <v>470</v>
      </c>
      <c r="M1" s="0" t="n">
        <v>475</v>
      </c>
      <c r="O1" s="0" t="n">
        <v>480</v>
      </c>
      <c r="Q1" s="0" t="n">
        <v>485</v>
      </c>
      <c r="S1" s="0" t="n">
        <v>0.564119806887082</v>
      </c>
      <c r="T1" s="0" t="n">
        <v>0.073</v>
      </c>
      <c r="U1" s="0" t="n">
        <v>0.565333373785877</v>
      </c>
      <c r="V1" s="0" t="n">
        <v>0.073</v>
      </c>
      <c r="W1" s="0" t="n">
        <v>0.557656580729491</v>
      </c>
      <c r="X1" s="0" t="n">
        <v>0.0723004029232743</v>
      </c>
      <c r="Y1" s="0" t="n">
        <v>0.624663723318652</v>
      </c>
      <c r="Z1" s="0" t="n">
        <v>0.0757173822171457</v>
      </c>
      <c r="AA1" s="0" t="n">
        <v>0.687166971546766</v>
      </c>
      <c r="AB1" s="0" t="n">
        <v>0.0764651187271071</v>
      </c>
      <c r="AC1" s="0" t="n">
        <v>0.633305130636086</v>
      </c>
      <c r="AD1" s="0" t="n">
        <v>0.0760350120426225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0.604367838977432</v>
      </c>
      <c r="D2" s="0" t="n">
        <v>0.0761875581090559</v>
      </c>
      <c r="E2" s="0" t="n">
        <v>0.566513315074014</v>
      </c>
      <c r="F2" s="0" t="n">
        <v>0.0731324285515187</v>
      </c>
      <c r="G2" s="0" t="n">
        <v>0.574259135381115</v>
      </c>
      <c r="H2" s="0" t="n">
        <v>0.0739650997699768</v>
      </c>
      <c r="I2" s="0" t="n">
        <v>0.582043255755897</v>
      </c>
      <c r="J2" s="0" t="n">
        <v>0.0747984170795784</v>
      </c>
      <c r="K2" s="0" t="n">
        <v>0.589865865576772</v>
      </c>
      <c r="L2" s="0" t="n">
        <v>0.0756323809816426</v>
      </c>
      <c r="M2" s="0" t="n">
        <v>0.597727155158547</v>
      </c>
      <c r="N2" s="0" t="n">
        <v>0.0764669919778771</v>
      </c>
      <c r="O2" s="0" t="n">
        <v>0.605627315757056</v>
      </c>
      <c r="P2" s="0" t="n">
        <v>0.0773022505703789</v>
      </c>
      <c r="Q2" s="0" t="n">
        <v>0.613566539573814</v>
      </c>
      <c r="R2" s="0" t="n">
        <v>0.0781381572616349</v>
      </c>
      <c r="S2" s="0" t="n">
        <v>0.564119806887082</v>
      </c>
      <c r="T2" s="0" t="n">
        <v>0.073</v>
      </c>
      <c r="U2" s="0" t="n">
        <v>0.565871490497993</v>
      </c>
      <c r="V2" s="0" t="n">
        <v>0.0730580106601474</v>
      </c>
      <c r="W2" s="0" t="n">
        <v>0.565345787397646</v>
      </c>
      <c r="X2" s="0" t="n">
        <v>0.0731324285515187</v>
      </c>
      <c r="Y2" s="0" t="n">
        <v>0.624004127627472</v>
      </c>
      <c r="Z2" s="0" t="n">
        <v>0.0759861071273555</v>
      </c>
      <c r="AA2" s="0" t="n">
        <v>0.685574911420594</v>
      </c>
      <c r="AB2" s="0" t="n">
        <v>0.0767873332352271</v>
      </c>
      <c r="AC2" s="0" t="n">
        <v>0.632564013683711</v>
      </c>
      <c r="AD2" s="0" t="n">
        <v>0.076290180802674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20</v>
      </c>
      <c r="D3" s="0" t="s">
        <v>20</v>
      </c>
      <c r="E3" s="0" t="n">
        <v>0.566490881357091</v>
      </c>
      <c r="F3" s="0" t="n">
        <v>0.0731517795114876</v>
      </c>
      <c r="G3" s="0" t="n">
        <v>0.574236343181222</v>
      </c>
      <c r="H3" s="0" t="n">
        <v>0.0739846785577669</v>
      </c>
      <c r="I3" s="0" t="n">
        <v>0.582020102080473</v>
      </c>
      <c r="J3" s="0" t="n">
        <v>0.0748182240370944</v>
      </c>
      <c r="K3" s="0" t="n">
        <v>0.589842347412445</v>
      </c>
      <c r="L3" s="0" t="n">
        <v>0.0756524164511824</v>
      </c>
      <c r="M3" s="0" t="n">
        <v>0.597703269471003</v>
      </c>
      <c r="N3" s="0" t="n">
        <v>0.0764872563021325</v>
      </c>
      <c r="O3" s="0" t="n">
        <v>0.605603059490907</v>
      </c>
      <c r="P3" s="0" t="n">
        <v>0.0773227440924359</v>
      </c>
      <c r="Q3" s="0" t="n">
        <v>0.613541909652463</v>
      </c>
      <c r="R3" s="0" t="n">
        <v>0.0781588803249742</v>
      </c>
      <c r="S3" s="0" t="n">
        <v>0.565871490497993</v>
      </c>
      <c r="T3" s="0" t="n">
        <v>0.073189187434803</v>
      </c>
      <c r="U3" s="0" t="n">
        <v>0.567625135848317</v>
      </c>
      <c r="V3" s="0" t="n">
        <v>0.0732468808548542</v>
      </c>
      <c r="W3" s="0" t="n">
        <v>0.573072951019803</v>
      </c>
      <c r="X3" s="0" t="n">
        <v>0.0739650997699768</v>
      </c>
      <c r="Y3" s="0" t="n">
        <v>0.622059519968135</v>
      </c>
      <c r="Z3" s="0" t="n">
        <v>0.0762237726649662</v>
      </c>
      <c r="AA3" s="0" t="n">
        <v>0.680862109041883</v>
      </c>
      <c r="AB3" s="0" t="n">
        <v>0.077086498721606</v>
      </c>
      <c r="AC3" s="0" t="n">
        <v>0.630374703677163</v>
      </c>
      <c r="AD3" s="0" t="n">
        <v>0.076519932693993</v>
      </c>
    </row>
    <row r="4" customFormat="false" ht="12.75" hidden="false" customHeight="false" outlineLevel="0" collapsed="false">
      <c r="A4" s="1" t="s">
        <v>5</v>
      </c>
      <c r="B4" s="4" t="n">
        <v>31</v>
      </c>
      <c r="E4" s="0" t="n">
        <v>0.566424442321483</v>
      </c>
      <c r="F4" s="0" t="n">
        <v>0.0731703868249169</v>
      </c>
      <c r="G4" s="0" t="n">
        <v>0.574168842473004</v>
      </c>
      <c r="H4" s="0" t="n">
        <v>0.0740035049437222</v>
      </c>
      <c r="I4" s="0" t="n">
        <v>0.581951530836962</v>
      </c>
      <c r="J4" s="0" t="n">
        <v>0.0748372698243409</v>
      </c>
      <c r="K4" s="0" t="n">
        <v>0.589772696709329</v>
      </c>
      <c r="L4" s="0" t="n">
        <v>0.0756716819688639</v>
      </c>
      <c r="M4" s="0" t="n">
        <v>0.59763253032195</v>
      </c>
      <c r="N4" s="0" t="n">
        <v>0.0765067418797712</v>
      </c>
      <c r="O4" s="0" t="n">
        <v>0.605531222847167</v>
      </c>
      <c r="P4" s="0" t="n">
        <v>0.0773424500599332</v>
      </c>
      <c r="Q4" s="0" t="n">
        <v>0.613468966402475</v>
      </c>
      <c r="R4" s="0" t="n">
        <v>0.078178807012611</v>
      </c>
      <c r="S4" s="0" t="n">
        <v>0.567625135848317</v>
      </c>
      <c r="T4" s="0" t="n">
        <v>0.0733784082264424</v>
      </c>
      <c r="U4" s="0" t="n">
        <v>0.569380745135039</v>
      </c>
      <c r="V4" s="0" t="n">
        <v>0.0734357842927247</v>
      </c>
      <c r="W4" s="0" t="n">
        <v>0.580838258966444</v>
      </c>
      <c r="X4" s="0" t="n">
        <v>0.0747984170795784</v>
      </c>
      <c r="Y4" s="0" t="n">
        <v>0.618904630522442</v>
      </c>
      <c r="Z4" s="0" t="n">
        <v>0.0764212454766516</v>
      </c>
      <c r="AA4" s="0" t="n">
        <v>0.673209674763075</v>
      </c>
      <c r="AB4" s="0" t="n">
        <v>0.0773511184243764</v>
      </c>
      <c r="AC4" s="0" t="n">
        <v>0.626821334572217</v>
      </c>
      <c r="AD4" s="0" t="n">
        <v>0.0767154384802422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566316551182068</v>
      </c>
      <c r="F5" s="0" t="n">
        <v>0.0731875354231869</v>
      </c>
      <c r="G5" s="0" t="n">
        <v>0.574059227270822</v>
      </c>
      <c r="H5" s="0" t="n">
        <v>0.0740208554403884</v>
      </c>
      <c r="I5" s="0" t="n">
        <v>0.581840177179796</v>
      </c>
      <c r="J5" s="0" t="n">
        <v>0.0748548225223951</v>
      </c>
      <c r="K5" s="0" t="n">
        <v>0.589659590104884</v>
      </c>
      <c r="L5" s="0" t="n">
        <v>0.0756894371716466</v>
      </c>
      <c r="M5" s="0" t="n">
        <v>0.597517656177213</v>
      </c>
      <c r="N5" s="0" t="n">
        <v>0.0765246998909721</v>
      </c>
      <c r="O5" s="0" t="n">
        <v>0.605414566467768</v>
      </c>
      <c r="P5" s="0" t="n">
        <v>0.0773606111835911</v>
      </c>
      <c r="Q5" s="0" t="n">
        <v>0.613350512992039</v>
      </c>
      <c r="R5" s="0" t="n">
        <v>0.0781971715531145</v>
      </c>
      <c r="S5" s="0" t="n">
        <v>0.569380745135039</v>
      </c>
      <c r="T5" s="0" t="n">
        <v>0.0735676623807995</v>
      </c>
      <c r="U5" s="0" t="n">
        <v>0.571138320557604</v>
      </c>
      <c r="V5" s="0" t="n">
        <v>0.0736247209796103</v>
      </c>
      <c r="W5" s="0" t="n">
        <v>0.588641899532984</v>
      </c>
      <c r="X5" s="0" t="n">
        <v>0.0756323809816426</v>
      </c>
      <c r="Y5" s="0" t="n">
        <v>0.614660699922508</v>
      </c>
      <c r="Z5" s="0" t="n">
        <v>0.0765709367930027</v>
      </c>
      <c r="AA5" s="0" t="n">
        <v>0.662911687341972</v>
      </c>
      <c r="AB5" s="0" t="n">
        <v>0.0775710231567611</v>
      </c>
      <c r="AC5" s="0" t="n">
        <v>0.622040460350823</v>
      </c>
      <c r="AD5" s="0" t="n">
        <v>0.076869184983697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566171354134829</v>
      </c>
      <c r="F6" s="0" t="n">
        <v>0.0732025662952829</v>
      </c>
      <c r="G6" s="0" t="n">
        <v>0.573911710025424</v>
      </c>
      <c r="H6" s="0" t="n">
        <v>0.0740360632779087</v>
      </c>
      <c r="I6" s="0" t="n">
        <v>0.581690320367574</v>
      </c>
      <c r="J6" s="0" t="n">
        <v>0.0748702075909144</v>
      </c>
      <c r="K6" s="0" t="n">
        <v>0.589507374222489</v>
      </c>
      <c r="L6" s="0" t="n">
        <v>0.075704999737045</v>
      </c>
      <c r="M6" s="0" t="n">
        <v>0.597363061585753</v>
      </c>
      <c r="N6" s="0" t="n">
        <v>0.0765404402194356</v>
      </c>
      <c r="O6" s="0" t="n">
        <v>0.605257573391948</v>
      </c>
      <c r="P6" s="0" t="n">
        <v>0.0773765295416122</v>
      </c>
      <c r="Q6" s="0" t="n">
        <v>0.61319110151929</v>
      </c>
      <c r="R6" s="0" t="n">
        <v>0.0782132682074919</v>
      </c>
      <c r="S6" s="0" t="n">
        <v>0.571138320557604</v>
      </c>
      <c r="T6" s="0" t="n">
        <v>0.0737569499037569</v>
      </c>
      <c r="U6" s="0" t="n">
        <v>0.572897864317919</v>
      </c>
      <c r="V6" s="0" t="n">
        <v>0.073813690921363</v>
      </c>
      <c r="W6" s="0" t="n">
        <v>0.596484061944341</v>
      </c>
      <c r="X6" s="0" t="n">
        <v>0.0764669919778771</v>
      </c>
      <c r="Y6" s="0" t="n">
        <v>0.609490820041264</v>
      </c>
      <c r="Z6" s="0" t="n">
        <v>0.0766670940606801</v>
      </c>
      <c r="AA6" s="0" t="n">
        <v>0.650363892659987</v>
      </c>
      <c r="AB6" s="0" t="n">
        <v>0.0777377621032187</v>
      </c>
      <c r="AC6" s="0" t="n">
        <v>0.616215807328164</v>
      </c>
      <c r="AD6" s="0" t="n">
        <v>0.0769752638124519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565994431020863</v>
      </c>
      <c r="F7" s="0" t="n">
        <v>0.0732149018132198</v>
      </c>
      <c r="G7" s="0" t="n">
        <v>0.573731959741821</v>
      </c>
      <c r="H7" s="0" t="n">
        <v>0.074048544027616</v>
      </c>
      <c r="I7" s="0" t="n">
        <v>0.581507719313548</v>
      </c>
      <c r="J7" s="0" t="n">
        <v>0.0748828337903436</v>
      </c>
      <c r="K7" s="0" t="n">
        <v>0.58932189863314</v>
      </c>
      <c r="L7" s="0" t="n">
        <v>0.0757177716043983</v>
      </c>
      <c r="M7" s="0" t="n">
        <v>0.597174687531023</v>
      </c>
      <c r="N7" s="0" t="n">
        <v>0.0765533579731664</v>
      </c>
      <c r="O7" s="0" t="n">
        <v>0.605066276775568</v>
      </c>
      <c r="P7" s="0" t="n">
        <v>0.0773895934004249</v>
      </c>
      <c r="Q7" s="0" t="n">
        <v>0.612996858077725</v>
      </c>
      <c r="R7" s="0" t="n">
        <v>0.0782264783903428</v>
      </c>
      <c r="S7" s="0" t="n">
        <v>0.572897864317919</v>
      </c>
      <c r="T7" s="0" t="n">
        <v>0.073946270801198</v>
      </c>
      <c r="U7" s="0" t="n">
        <v>0.57465937862036</v>
      </c>
      <c r="V7" s="0" t="n">
        <v>0.074002694123836</v>
      </c>
      <c r="W7" s="0" t="n">
        <v>0.60436493635952</v>
      </c>
      <c r="X7" s="0" t="n">
        <v>0.0773022505703789</v>
      </c>
      <c r="Y7" s="0" t="n">
        <v>0.603593666463246</v>
      </c>
      <c r="Z7" s="0" t="n">
        <v>0.0767060220098124</v>
      </c>
      <c r="AA7" s="0" t="n">
        <v>0.636048495429867</v>
      </c>
      <c r="AB7" s="0" t="n">
        <v>0.077844927579545</v>
      </c>
      <c r="AC7" s="0" t="n">
        <v>0.609571213653397</v>
      </c>
      <c r="AD7" s="0" t="n">
        <v>0.0770295984166072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6579258089622</v>
      </c>
      <c r="F8" s="0" t="n">
        <v>0.073224067929961</v>
      </c>
      <c r="G8" s="0" t="n">
        <v>0.573526884122608</v>
      </c>
      <c r="H8" s="0" t="n">
        <v>0.0740578180612983</v>
      </c>
      <c r="I8" s="0" t="n">
        <v>0.581299391273821</v>
      </c>
      <c r="J8" s="0" t="n">
        <v>0.0748922159029195</v>
      </c>
      <c r="K8" s="0" t="n">
        <v>0.589110291059719</v>
      </c>
      <c r="L8" s="0" t="n">
        <v>0.0757272619580068</v>
      </c>
      <c r="M8" s="0" t="n">
        <v>0.596959773122303</v>
      </c>
      <c r="N8" s="0" t="n">
        <v>0.0765629567301328</v>
      </c>
      <c r="O8" s="0" t="n">
        <v>0.604848028040316</v>
      </c>
      <c r="P8" s="0" t="n">
        <v>0.0773993007232614</v>
      </c>
      <c r="Q8" s="0" t="n">
        <v>0.612775247333873</v>
      </c>
      <c r="R8" s="0" t="n">
        <v>0.0782362944417485</v>
      </c>
      <c r="S8" s="0" t="n">
        <v>0.57465937862036</v>
      </c>
      <c r="T8" s="0" t="n">
        <v>0.0741356250790071</v>
      </c>
      <c r="U8" s="0" t="n">
        <v>0.576422865671767</v>
      </c>
      <c r="V8" s="0" t="n">
        <v>0.0741917305928834</v>
      </c>
      <c r="W8" s="0" t="n">
        <v>0.612284713876226</v>
      </c>
      <c r="X8" s="0" t="n">
        <v>0.0781381572616349</v>
      </c>
      <c r="Y8" s="0" t="n">
        <v>0.597195863493294</v>
      </c>
      <c r="Z8" s="0" t="n">
        <v>0.0766862246611455</v>
      </c>
      <c r="AA8" s="0" t="n">
        <v>0.620515628338995</v>
      </c>
      <c r="AB8" s="0" t="n">
        <v>0.0778884012765839</v>
      </c>
      <c r="AC8" s="0" t="n">
        <v>0.602362027335113</v>
      </c>
      <c r="AD8" s="0" t="n">
        <v>0.077030100747796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565573560747991</v>
      </c>
      <c r="F9" s="0" t="n">
        <v>0.0732297123967806</v>
      </c>
      <c r="G9" s="0" t="n">
        <v>0.573304364108822</v>
      </c>
      <c r="H9" s="0" t="n">
        <v>0.0740635289830422</v>
      </c>
      <c r="I9" s="0" t="n">
        <v>0.581073342178127</v>
      </c>
      <c r="J9" s="0" t="n">
        <v>0.0748979933793174</v>
      </c>
      <c r="K9" s="0" t="n">
        <v>0.588880683462604</v>
      </c>
      <c r="L9" s="0" t="n">
        <v>0.0757331060889034</v>
      </c>
      <c r="M9" s="0" t="n">
        <v>0.596726577399797</v>
      </c>
      <c r="N9" s="0" t="n">
        <v>0.0765688676154877</v>
      </c>
      <c r="O9" s="0" t="n">
        <v>0.604611214362692</v>
      </c>
      <c r="P9" s="0" t="n">
        <v>0.077405278463149</v>
      </c>
      <c r="Q9" s="0" t="n">
        <v>0.612534785664337</v>
      </c>
      <c r="R9" s="0" t="n">
        <v>0.0782423391363585</v>
      </c>
      <c r="S9" s="0" t="n">
        <v>0.576422865671767</v>
      </c>
      <c r="T9" s="0" t="n">
        <v>0.0743250127430697</v>
      </c>
      <c r="U9" s="0" t="n">
        <v>0.578188327681457</v>
      </c>
      <c r="V9" s="0" t="n">
        <v>0.0743808003343604</v>
      </c>
      <c r="W9" s="0" t="s">
        <v>20</v>
      </c>
      <c r="X9" s="0" t="s">
        <v>20</v>
      </c>
      <c r="Y9" s="0" t="n">
        <v>0.590543275111614</v>
      </c>
      <c r="Z9" s="0" t="n">
        <v>0.0766084628156864</v>
      </c>
      <c r="AA9" s="0" t="n">
        <v>0.604362210758744</v>
      </c>
      <c r="AB9" s="0" t="n">
        <v>0.0778665125245386</v>
      </c>
      <c r="AC9" s="0" t="n">
        <v>0.594865293360565</v>
      </c>
      <c r="AD9" s="0" t="n">
        <v>0.076976751501714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65345787397646</v>
      </c>
      <c r="F10" s="0" t="n">
        <v>0.0732316182999843</v>
      </c>
      <c r="G10" s="0" t="n">
        <v>0.573072951019803</v>
      </c>
      <c r="H10" s="0" t="n">
        <v>0.0740654573253277</v>
      </c>
      <c r="I10" s="0" t="n">
        <v>0.580838258966444</v>
      </c>
      <c r="J10" s="0" t="n">
        <v>0.0748999441943594</v>
      </c>
      <c r="K10" s="0" t="n">
        <v>0.588641899532984</v>
      </c>
      <c r="L10" s="0" t="n">
        <v>0.0757350794104153</v>
      </c>
      <c r="M10" s="0" t="n">
        <v>0.596484061944341</v>
      </c>
      <c r="N10" s="0" t="n">
        <v>0.0765708634772217</v>
      </c>
      <c r="O10" s="0" t="n">
        <v>0.60436493635952</v>
      </c>
      <c r="P10" s="0" t="n">
        <v>0.0774072968988962</v>
      </c>
      <c r="Q10" s="0" t="n">
        <v>0.612284713876226</v>
      </c>
      <c r="R10" s="0" t="n">
        <v>0.0782443801799486</v>
      </c>
      <c r="S10" s="0" t="n">
        <v>0.578188327681457</v>
      </c>
      <c r="T10" s="0" t="n">
        <v>0.0745144337992723</v>
      </c>
      <c r="U10" s="0" t="n">
        <v>0.579955766861216</v>
      </c>
      <c r="V10" s="0" t="n">
        <v>0.0745699033541237</v>
      </c>
      <c r="Y10" s="0" t="n">
        <v>0.5838915565589</v>
      </c>
      <c r="Z10" s="0" t="n">
        <v>0.0764757248175465</v>
      </c>
      <c r="AA10" s="0" t="n">
        <v>0.588209009467781</v>
      </c>
      <c r="AB10" s="0" t="n">
        <v>0.0777801024958747</v>
      </c>
      <c r="AC10" s="0" t="n">
        <v>0.587369107012178</v>
      </c>
      <c r="AD10" s="0" t="n">
        <v>0.076871600859968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651180140473</v>
      </c>
      <c r="F11" s="0" t="n">
        <v>0.0732297123967806</v>
      </c>
      <c r="G11" s="0" t="n">
        <v>0.572841537930784</v>
      </c>
      <c r="H11" s="0" t="n">
        <v>0.0740635289830422</v>
      </c>
      <c r="I11" s="0" t="n">
        <v>0.580603175754761</v>
      </c>
      <c r="J11" s="0" t="n">
        <v>0.0748979933793174</v>
      </c>
      <c r="K11" s="0" t="n">
        <v>0.588403115603365</v>
      </c>
      <c r="L11" s="0" t="n">
        <v>0.0757331060889034</v>
      </c>
      <c r="M11" s="0" t="n">
        <v>0.596241546488886</v>
      </c>
      <c r="N11" s="0" t="n">
        <v>0.0765688676154877</v>
      </c>
      <c r="O11" s="0" t="n">
        <v>0.604118658356348</v>
      </c>
      <c r="P11" s="0" t="n">
        <v>0.077405278463149</v>
      </c>
      <c r="Q11" s="0" t="n">
        <v>0.612034642088115</v>
      </c>
      <c r="R11" s="0" t="n">
        <v>0.0782423391363585</v>
      </c>
      <c r="S11" s="0" t="n">
        <v>0.579955766861216</v>
      </c>
      <c r="T11" s="0" t="n">
        <v>0.0747038882535027</v>
      </c>
      <c r="U11" s="0" t="n">
        <v>0.581725185425311</v>
      </c>
      <c r="V11" s="0" t="n">
        <v>0.0747590396580303</v>
      </c>
      <c r="Y11" s="0" t="n">
        <v>0.577496329648806</v>
      </c>
      <c r="Z11" s="0" t="n">
        <v>0.0762931117135542</v>
      </c>
      <c r="AA11" s="0" t="n">
        <v>0.572676782932897</v>
      </c>
      <c r="AB11" s="0" t="n">
        <v>0.0776324918795346</v>
      </c>
      <c r="AC11" s="0" t="n">
        <v>0.580161542527412</v>
      </c>
      <c r="AD11" s="0" t="n">
        <v>0.0767186897027521</v>
      </c>
    </row>
    <row r="12" customFormat="false" ht="12.75" hidden="false" customHeight="false" outlineLevel="0" collapsed="false">
      <c r="A12" s="1" t="s">
        <v>14</v>
      </c>
      <c r="B12" s="4" t="s">
        <v>27</v>
      </c>
      <c r="E12" s="0" t="n">
        <v>0.564898993899072</v>
      </c>
      <c r="F12" s="0" t="n">
        <v>0.073224067929961</v>
      </c>
      <c r="G12" s="0" t="n">
        <v>0.572619017916998</v>
      </c>
      <c r="H12" s="0" t="n">
        <v>0.0740578180612983</v>
      </c>
      <c r="I12" s="0" t="n">
        <v>0.580377126659067</v>
      </c>
      <c r="J12" s="0" t="n">
        <v>0.0748922159029195</v>
      </c>
      <c r="K12" s="0" t="n">
        <v>0.588173508006249</v>
      </c>
      <c r="L12" s="0" t="n">
        <v>0.0757272619580068</v>
      </c>
      <c r="M12" s="0" t="n">
        <v>0.59600835076638</v>
      </c>
      <c r="N12" s="0" t="n">
        <v>0.0765629567301328</v>
      </c>
      <c r="O12" s="0" t="n">
        <v>0.603881844678724</v>
      </c>
      <c r="P12" s="0" t="n">
        <v>0.0773993007232614</v>
      </c>
      <c r="Q12" s="0" t="n">
        <v>0.611794180418579</v>
      </c>
      <c r="R12" s="0" t="n">
        <v>0.0782362944417485</v>
      </c>
      <c r="S12" s="0" t="n">
        <v>0.581725185425311</v>
      </c>
      <c r="T12" s="0" t="n">
        <v>0.0748933761116495</v>
      </c>
      <c r="U12" s="0" t="n">
        <v>0.583496585590486</v>
      </c>
      <c r="V12" s="0" t="n">
        <v>0.0749482092519387</v>
      </c>
      <c r="Y12" s="0" t="n">
        <v>0.571603359365002</v>
      </c>
      <c r="Z12" s="0" t="n">
        <v>0.0760676412228851</v>
      </c>
      <c r="AA12" s="0" t="n">
        <v>0.558362425909256</v>
      </c>
      <c r="AB12" s="0" t="n">
        <v>0.0774293532687232</v>
      </c>
      <c r="AC12" s="0" t="n">
        <v>0.573519582567366</v>
      </c>
      <c r="AD12" s="0" t="n">
        <v>0.076523894320083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0.564697143774429</v>
      </c>
      <c r="F13" s="0" t="n">
        <v>0.0732149018132198</v>
      </c>
      <c r="G13" s="0" t="n">
        <v>0.572413942297785</v>
      </c>
      <c r="H13" s="0" t="n">
        <v>0.074048544027616</v>
      </c>
      <c r="I13" s="0" t="n">
        <v>0.580168798619339</v>
      </c>
      <c r="J13" s="0" t="n">
        <v>0.0748828337903436</v>
      </c>
      <c r="K13" s="0" t="n">
        <v>0.587961900432829</v>
      </c>
      <c r="L13" s="0" t="n">
        <v>0.0757177716043983</v>
      </c>
      <c r="M13" s="0" t="n">
        <v>0.59579343635766</v>
      </c>
      <c r="N13" s="0" t="n">
        <v>0.0765533579731664</v>
      </c>
      <c r="O13" s="0" t="n">
        <v>0.603663595943472</v>
      </c>
      <c r="P13" s="0" t="n">
        <v>0.0773895934004249</v>
      </c>
      <c r="Q13" s="0" t="n">
        <v>0.611572569674726</v>
      </c>
      <c r="R13" s="0" t="n">
        <v>0.0782264783903428</v>
      </c>
      <c r="S13" s="0" t="n">
        <v>0.583496585590486</v>
      </c>
      <c r="T13" s="0" t="n">
        <v>0.0750828973796023</v>
      </c>
      <c r="U13" s="0" t="n">
        <v>0.58526996957597</v>
      </c>
      <c r="V13" s="0" t="n">
        <v>0.0751374121417081</v>
      </c>
      <c r="Y13" s="0" t="n">
        <v>0.566439109250679</v>
      </c>
      <c r="Z13" s="0" t="n">
        <v>0.0758079780500505</v>
      </c>
      <c r="AA13" s="0" t="n">
        <v>0.545816031109692</v>
      </c>
      <c r="AB13" s="0" t="n">
        <v>0.0771784931663325</v>
      </c>
      <c r="AC13" s="0" t="n">
        <v>0.567698473928452</v>
      </c>
      <c r="AD13" s="0" t="n">
        <v>0.0762947005892768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64520220660463</v>
      </c>
      <c r="F14" s="0" t="n">
        <v>0.0732025662952829</v>
      </c>
      <c r="G14" s="0" t="n">
        <v>0.572234192014182</v>
      </c>
      <c r="H14" s="0" t="n">
        <v>0.0740360632779087</v>
      </c>
      <c r="I14" s="0" t="n">
        <v>0.579986197565313</v>
      </c>
      <c r="J14" s="0" t="n">
        <v>0.0748702075909144</v>
      </c>
      <c r="K14" s="0" t="n">
        <v>0.58777642484348</v>
      </c>
      <c r="L14" s="0" t="n">
        <v>0.075704999737045</v>
      </c>
      <c r="M14" s="0" t="n">
        <v>0.59560506230293</v>
      </c>
      <c r="N14" s="0" t="n">
        <v>0.0765404402194356</v>
      </c>
      <c r="O14" s="0" t="n">
        <v>0.603472299327093</v>
      </c>
      <c r="P14" s="0" t="n">
        <v>0.0773765295416122</v>
      </c>
      <c r="Q14" s="0" t="n">
        <v>0.611378326233162</v>
      </c>
      <c r="R14" s="0" t="n">
        <v>0.0782132682074919</v>
      </c>
      <c r="S14" s="0" t="n">
        <v>0.58526996957597</v>
      </c>
      <c r="T14" s="0" t="n">
        <v>0.0752724520632517</v>
      </c>
      <c r="U14" s="0" t="n">
        <v>0.587045339603476</v>
      </c>
      <c r="V14" s="0" t="n">
        <v>0.075326648333199</v>
      </c>
      <c r="Y14" s="0" t="n">
        <v>0.562202038541586</v>
      </c>
      <c r="Z14" s="0" t="n">
        <v>0.0755241009051615</v>
      </c>
      <c r="AA14" s="0" t="n">
        <v>0.535519749450253</v>
      </c>
      <c r="AB14" s="0" t="n">
        <v>0.0768895519854135</v>
      </c>
      <c r="AC14" s="0" t="n">
        <v>0.562921918551147</v>
      </c>
      <c r="AD14" s="0" t="n">
        <v>0.0760399162968728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64375023613223</v>
      </c>
      <c r="F15" s="0" t="n">
        <v>0.0731875354231869</v>
      </c>
      <c r="G15" s="0" t="n">
        <v>0.572086674768784</v>
      </c>
      <c r="H15" s="0" t="n">
        <v>0.0740208554403884</v>
      </c>
      <c r="I15" s="0" t="n">
        <v>0.579836340753091</v>
      </c>
      <c r="J15" s="0" t="n">
        <v>0.0748548225223951</v>
      </c>
      <c r="K15" s="0" t="n">
        <v>0.587624208961085</v>
      </c>
      <c r="L15" s="0" t="n">
        <v>0.0756894371716466</v>
      </c>
      <c r="M15" s="0" t="n">
        <v>0.59545046771147</v>
      </c>
      <c r="N15" s="0" t="n">
        <v>0.0765246998909721</v>
      </c>
      <c r="O15" s="0" t="n">
        <v>0.603315306251273</v>
      </c>
      <c r="P15" s="0" t="n">
        <v>0.0773606111835911</v>
      </c>
      <c r="Q15" s="0" t="n">
        <v>0.611218914760413</v>
      </c>
      <c r="R15" s="0" t="n">
        <v>0.0781971715531145</v>
      </c>
      <c r="S15" s="0" t="n">
        <v>0.587045339603476</v>
      </c>
      <c r="T15" s="0" t="n">
        <v>0.0754620401684896</v>
      </c>
      <c r="U15" s="0" t="n">
        <v>0.588822697897204</v>
      </c>
      <c r="V15" s="0" t="n">
        <v>0.0755159178322727</v>
      </c>
      <c r="Y15" s="0" t="n">
        <v>0.559054975488895</v>
      </c>
      <c r="Z15" s="0" t="n">
        <v>0.0752269190276962</v>
      </c>
      <c r="AA15" s="0" t="n">
        <v>0.52786926126089</v>
      </c>
      <c r="AB15" s="0" t="n">
        <v>0.0765736335735087</v>
      </c>
      <c r="AC15" s="0" t="n">
        <v>0.559373476779878</v>
      </c>
      <c r="AD15" s="0" t="n">
        <v>0.075769332660344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64267132473808</v>
      </c>
      <c r="F16" s="0" t="n">
        <v>0.0731703868249169</v>
      </c>
      <c r="G16" s="0" t="n">
        <v>0.571977059566602</v>
      </c>
      <c r="H16" s="0" t="n">
        <v>0.0740035049437222</v>
      </c>
      <c r="I16" s="0" t="n">
        <v>0.579724987095926</v>
      </c>
      <c r="J16" s="0" t="n">
        <v>0.0748372698243409</v>
      </c>
      <c r="K16" s="0" t="n">
        <v>0.58751110235664</v>
      </c>
      <c r="L16" s="0" t="n">
        <v>0.0756716819688639</v>
      </c>
      <c r="M16" s="0" t="n">
        <v>0.595335593566734</v>
      </c>
      <c r="N16" s="0" t="n">
        <v>0.0765067418797712</v>
      </c>
      <c r="O16" s="0" t="n">
        <v>0.603198649871873</v>
      </c>
      <c r="P16" s="0" t="n">
        <v>0.0773424500599332</v>
      </c>
      <c r="Q16" s="0" t="n">
        <v>0.611100461349977</v>
      </c>
      <c r="R16" s="0" t="n">
        <v>0.078178807012611</v>
      </c>
      <c r="S16" s="0" t="n">
        <v>0.588822697897204</v>
      </c>
      <c r="T16" s="0" t="n">
        <v>0.0756516617012084</v>
      </c>
      <c r="U16" s="0" t="n">
        <v>0.590602046683847</v>
      </c>
      <c r="V16" s="0" t="n">
        <v>0.075705220644792</v>
      </c>
      <c r="Y16" s="0" t="n">
        <v>0.55711885996083</v>
      </c>
      <c r="Z16" s="0" t="n">
        <v>0.0749278529505439</v>
      </c>
      <c r="AA16" s="0" t="n">
        <v>0.523158570512277</v>
      </c>
      <c r="AB16" s="0" t="n">
        <v>0.0762428784980186</v>
      </c>
      <c r="AC16" s="0" t="n">
        <v>0.557189513241926</v>
      </c>
      <c r="AD16" s="0" t="n">
        <v>0.0754933480570974</v>
      </c>
    </row>
    <row r="17" customFormat="false" ht="12.75" hidden="false" customHeight="false" outlineLevel="0" collapsed="false">
      <c r="E17" s="0" t="n">
        <v>0.5642006934382</v>
      </c>
      <c r="F17" s="0" t="n">
        <v>0.0731517795114876</v>
      </c>
      <c r="G17" s="0" t="n">
        <v>0.571909558858384</v>
      </c>
      <c r="H17" s="0" t="n">
        <v>0.0739846785577669</v>
      </c>
      <c r="I17" s="0" t="n">
        <v>0.579656415852414</v>
      </c>
      <c r="J17" s="0" t="n">
        <v>0.0748182240370944</v>
      </c>
      <c r="K17" s="0" t="n">
        <v>0.587441451653524</v>
      </c>
      <c r="L17" s="0" t="n">
        <v>0.0756524164511824</v>
      </c>
      <c r="M17" s="0" t="n">
        <v>0.59526485441768</v>
      </c>
      <c r="N17" s="0" t="n">
        <v>0.0764872563021325</v>
      </c>
      <c r="O17" s="0" t="n">
        <v>0.603126813228133</v>
      </c>
      <c r="P17" s="0" t="n">
        <v>0.0773227440924359</v>
      </c>
      <c r="Q17" s="0" t="n">
        <v>0.611027518099989</v>
      </c>
      <c r="R17" s="0" t="n">
        <v>0.0781588803249742</v>
      </c>
      <c r="S17" s="0" t="n">
        <v>0.590602046683847</v>
      </c>
      <c r="T17" s="0" t="n">
        <v>0.0758413166673024</v>
      </c>
      <c r="U17" s="0" t="n">
        <v>0.592383388192591</v>
      </c>
      <c r="V17" s="0" t="n">
        <v>0.0758945567766202</v>
      </c>
      <c r="Y17" s="0" t="n">
        <v>0.556468095791348</v>
      </c>
      <c r="Z17" s="0" t="n">
        <v>0.0746383956153315</v>
      </c>
      <c r="AA17" s="0" t="n">
        <v>0.521568706408098</v>
      </c>
      <c r="AB17" s="0" t="n">
        <v>0.0759099974910047</v>
      </c>
      <c r="AC17" s="0" t="n">
        <v>0.556453956431274</v>
      </c>
      <c r="AD17" s="0" t="n">
        <v>0.0752225684206617</v>
      </c>
    </row>
    <row r="18" customFormat="false" ht="12.75" hidden="false" customHeight="false" outlineLevel="0" collapsed="false">
      <c r="E18" s="0" t="n">
        <v>0.564178259721277</v>
      </c>
      <c r="F18" s="0" t="n">
        <v>0.0731324285515187</v>
      </c>
      <c r="G18" s="0" t="n">
        <v>0.571886766658491</v>
      </c>
      <c r="H18" s="0" t="n">
        <v>0.0739650997699768</v>
      </c>
      <c r="I18" s="0" t="n">
        <v>0.57963326217699</v>
      </c>
      <c r="J18" s="0" t="n">
        <v>0.0747984170795784</v>
      </c>
      <c r="K18" s="0" t="n">
        <v>0.587417933489196</v>
      </c>
      <c r="L18" s="0" t="n">
        <v>0.0756323809816426</v>
      </c>
      <c r="M18" s="0" t="n">
        <v>0.595240968730136</v>
      </c>
      <c r="N18" s="0" t="n">
        <v>0.0764669919778771</v>
      </c>
      <c r="O18" s="0" t="n">
        <v>0.603102556961985</v>
      </c>
      <c r="P18" s="0" t="n">
        <v>0.0773022505703789</v>
      </c>
      <c r="Q18" s="0" t="n">
        <v>0.611002888178637</v>
      </c>
      <c r="R18" s="0" t="n">
        <v>0.0781381572616349</v>
      </c>
      <c r="S18" s="0" t="n">
        <v>0.592383388192591</v>
      </c>
      <c r="T18" s="0" t="n">
        <v>0.0760310050726663</v>
      </c>
      <c r="U18" s="0" t="n">
        <v>0.594166724655119</v>
      </c>
      <c r="V18" s="0" t="n">
        <v>0.0760839262336218</v>
      </c>
      <c r="Y18" s="0" t="n">
        <v>0.557127691482528</v>
      </c>
      <c r="Z18" s="0" t="n">
        <v>0.0743696707051216</v>
      </c>
      <c r="AA18" s="0" t="n">
        <v>0.523160766534269</v>
      </c>
      <c r="AB18" s="0" t="n">
        <v>0.0755877829828848</v>
      </c>
      <c r="AC18" s="0" t="n">
        <v>0.55719507338365</v>
      </c>
      <c r="AD18" s="0" t="n">
        <v>0.0749673996606101</v>
      </c>
    </row>
    <row r="19" customFormat="false" ht="12.75" hidden="false" customHeight="false" outlineLevel="0" collapsed="false">
      <c r="E19" s="0" t="n">
        <v>0.5642006934382</v>
      </c>
      <c r="F19" s="0" t="n">
        <v>0.0731130775915498</v>
      </c>
      <c r="G19" s="0" t="n">
        <v>0.571909558858384</v>
      </c>
      <c r="H19" s="0" t="n">
        <v>0.0739455209821866</v>
      </c>
      <c r="I19" s="0" t="n">
        <v>0.579656415852414</v>
      </c>
      <c r="J19" s="0" t="n">
        <v>0.0747786101220623</v>
      </c>
      <c r="K19" s="0" t="n">
        <v>0.587441451653524</v>
      </c>
      <c r="L19" s="0" t="n">
        <v>0.0756123455121028</v>
      </c>
      <c r="M19" s="0" t="n">
        <v>0.59526485441768</v>
      </c>
      <c r="N19" s="0" t="n">
        <v>0.0764467276536217</v>
      </c>
      <c r="O19" s="0" t="n">
        <v>0.603126813228133</v>
      </c>
      <c r="P19" s="0" t="n">
        <v>0.0772817570483218</v>
      </c>
      <c r="Q19" s="0" t="n">
        <v>0.611027518099989</v>
      </c>
      <c r="R19" s="0" t="n">
        <v>0.0781174341982956</v>
      </c>
      <c r="S19" s="0" t="n">
        <v>0.594166724655119</v>
      </c>
      <c r="T19" s="0" t="n">
        <v>0.0762207269231958</v>
      </c>
      <c r="U19" s="0" t="n">
        <v>0.595952058305611</v>
      </c>
      <c r="V19" s="0" t="n">
        <v>0.0762733290216623</v>
      </c>
      <c r="Y19" s="0" t="n">
        <v>0.559072299141864</v>
      </c>
      <c r="Z19" s="0" t="n">
        <v>0.0741320051675109</v>
      </c>
      <c r="AA19" s="0" t="n">
        <v>0.527873568912981</v>
      </c>
      <c r="AB19" s="0" t="n">
        <v>0.0752886174965058</v>
      </c>
      <c r="AC19" s="0" t="n">
        <v>0.559384383390197</v>
      </c>
      <c r="AD19" s="0" t="n">
        <v>0.0747376477692912</v>
      </c>
    </row>
    <row r="20" customFormat="false" ht="12.75" hidden="false" customHeight="false" outlineLevel="0" collapsed="false">
      <c r="E20" s="0" t="n">
        <v>0.564267132473808</v>
      </c>
      <c r="F20" s="0" t="n">
        <v>0.0730944702781205</v>
      </c>
      <c r="G20" s="0" t="n">
        <v>0.571977059566602</v>
      </c>
      <c r="H20" s="0" t="n">
        <v>0.0739266945962313</v>
      </c>
      <c r="I20" s="0" t="n">
        <v>0.579724987095926</v>
      </c>
      <c r="J20" s="0" t="n">
        <v>0.0747595643348158</v>
      </c>
      <c r="K20" s="0" t="n">
        <v>0.58751110235664</v>
      </c>
      <c r="L20" s="0" t="n">
        <v>0.0755930799944213</v>
      </c>
      <c r="M20" s="0" t="n">
        <v>0.595335593566733</v>
      </c>
      <c r="N20" s="0" t="n">
        <v>0.076427242075983</v>
      </c>
      <c r="O20" s="0" t="n">
        <v>0.603198649871873</v>
      </c>
      <c r="P20" s="0" t="n">
        <v>0.0772620510808245</v>
      </c>
      <c r="Q20" s="0" t="n">
        <v>0.611100461349977</v>
      </c>
      <c r="R20" s="0" t="n">
        <v>0.0780975075106587</v>
      </c>
      <c r="S20" s="0" t="n">
        <v>0.595952058305611</v>
      </c>
      <c r="T20" s="0" t="n">
        <v>0.076410482224788</v>
      </c>
      <c r="U20" s="0" t="n">
        <v>0.597739391380752</v>
      </c>
      <c r="V20" s="0" t="n">
        <v>0.0764627651466086</v>
      </c>
      <c r="Y20" s="0" t="n">
        <v>0.562227188587557</v>
      </c>
      <c r="Z20" s="0" t="n">
        <v>0.0739345323558255</v>
      </c>
      <c r="AA20" s="0" t="n">
        <v>0.535526003191788</v>
      </c>
      <c r="AB20" s="0" t="n">
        <v>0.0750239977937354</v>
      </c>
      <c r="AC20" s="0" t="n">
        <v>0.562937752495143</v>
      </c>
      <c r="AD20" s="0" t="n">
        <v>0.074542141983042</v>
      </c>
    </row>
    <row r="21" customFormat="false" ht="12.75" hidden="false" customHeight="false" outlineLevel="0" collapsed="false">
      <c r="E21" s="0" t="n">
        <v>0.564375023613223</v>
      </c>
      <c r="F21" s="0" t="n">
        <v>0.0730773216798505</v>
      </c>
      <c r="G21" s="0" t="n">
        <v>0.572086674768784</v>
      </c>
      <c r="H21" s="0" t="n">
        <v>0.0739093440995652</v>
      </c>
      <c r="I21" s="0" t="n">
        <v>0.579836340753091</v>
      </c>
      <c r="J21" s="0" t="n">
        <v>0.0747420116367616</v>
      </c>
      <c r="K21" s="0" t="n">
        <v>0.587624208961085</v>
      </c>
      <c r="L21" s="0" t="n">
        <v>0.0755753247916386</v>
      </c>
      <c r="M21" s="0" t="n">
        <v>0.59545046771147</v>
      </c>
      <c r="N21" s="0" t="n">
        <v>0.0764092840647822</v>
      </c>
      <c r="O21" s="0" t="n">
        <v>0.603315306251273</v>
      </c>
      <c r="P21" s="0" t="n">
        <v>0.0772438899571667</v>
      </c>
      <c r="Q21" s="0" t="n">
        <v>0.611218914760413</v>
      </c>
      <c r="R21" s="0" t="n">
        <v>0.0780791429701553</v>
      </c>
      <c r="S21" s="0" t="n">
        <v>0.597739391380752</v>
      </c>
      <c r="T21" s="0" t="n">
        <v>0.0766002709833409</v>
      </c>
      <c r="U21" s="0" t="n">
        <v>0.599528726119731</v>
      </c>
      <c r="V21" s="0" t="n">
        <v>0.0766522346143279</v>
      </c>
      <c r="Y21" s="0" t="n">
        <v>0.566471119187492</v>
      </c>
      <c r="Z21" s="0" t="n">
        <v>0.0737848410394744</v>
      </c>
      <c r="AA21" s="0" t="n">
        <v>0.545823990612892</v>
      </c>
      <c r="AB21" s="0" t="n">
        <v>0.0748040930613507</v>
      </c>
      <c r="AC21" s="0" t="n">
        <v>0.567718626716537</v>
      </c>
      <c r="AD21" s="0" t="n">
        <v>0.0743883954795871</v>
      </c>
    </row>
    <row r="22" customFormat="false" ht="12.75" hidden="false" customHeight="false" outlineLevel="0" collapsed="false">
      <c r="E22" s="0" t="n">
        <v>0.564520220660463</v>
      </c>
      <c r="F22" s="0" t="n">
        <v>0.0730622908077545</v>
      </c>
      <c r="G22" s="0" t="n">
        <v>0.572234192014182</v>
      </c>
      <c r="H22" s="0" t="n">
        <v>0.0738941362620449</v>
      </c>
      <c r="I22" s="0" t="n">
        <v>0.579986197565313</v>
      </c>
      <c r="J22" s="0" t="n">
        <v>0.0747266265682424</v>
      </c>
      <c r="K22" s="0" t="n">
        <v>0.58777642484348</v>
      </c>
      <c r="L22" s="0" t="n">
        <v>0.0755597622262402</v>
      </c>
      <c r="M22" s="0" t="n">
        <v>0.59560506230293</v>
      </c>
      <c r="N22" s="0" t="n">
        <v>0.0763935437363186</v>
      </c>
      <c r="O22" s="0" t="n">
        <v>0.603472299327093</v>
      </c>
      <c r="P22" s="0" t="n">
        <v>0.0772279715991456</v>
      </c>
      <c r="Q22" s="0" t="n">
        <v>0.611378326233162</v>
      </c>
      <c r="R22" s="0" t="n">
        <v>0.0780630463157778</v>
      </c>
      <c r="S22" s="0" t="n">
        <v>0.599528726119731</v>
      </c>
      <c r="T22" s="0" t="n">
        <v>0.0767900932047532</v>
      </c>
      <c r="U22" s="0" t="n">
        <v>0.601320064764244</v>
      </c>
      <c r="V22" s="0" t="n">
        <v>0.0768417374306894</v>
      </c>
      <c r="Y22" s="0" t="n">
        <v>0.571640999068735</v>
      </c>
      <c r="Z22" s="0" t="n">
        <v>0.0736886837717971</v>
      </c>
      <c r="AA22" s="0" t="n">
        <v>0.558371785294876</v>
      </c>
      <c r="AB22" s="0" t="n">
        <v>0.0746373541148931</v>
      </c>
      <c r="AC22" s="0" t="n">
        <v>0.573543279739197</v>
      </c>
      <c r="AD22" s="0" t="n">
        <v>0.0742823166508323</v>
      </c>
    </row>
    <row r="23" customFormat="false" ht="12.75" hidden="false" customHeight="false" outlineLevel="0" collapsed="false">
      <c r="E23" s="0" t="n">
        <v>0.564697143774429</v>
      </c>
      <c r="F23" s="0" t="n">
        <v>0.0730499552898176</v>
      </c>
      <c r="G23" s="0" t="n">
        <v>0.572413942297785</v>
      </c>
      <c r="H23" s="0" t="n">
        <v>0.0738816555123376</v>
      </c>
      <c r="I23" s="0" t="n">
        <v>0.580168798619339</v>
      </c>
      <c r="J23" s="0" t="n">
        <v>0.0747140003688131</v>
      </c>
      <c r="K23" s="0" t="n">
        <v>0.587961900432829</v>
      </c>
      <c r="L23" s="0" t="n">
        <v>0.0755469903588869</v>
      </c>
      <c r="M23" s="0" t="n">
        <v>0.59579343635766</v>
      </c>
      <c r="N23" s="0" t="n">
        <v>0.0763806259825878</v>
      </c>
      <c r="O23" s="0" t="n">
        <v>0.603663595943472</v>
      </c>
      <c r="P23" s="0" t="n">
        <v>0.0772149077403328</v>
      </c>
      <c r="Q23" s="0" t="n">
        <v>0.611572569674726</v>
      </c>
      <c r="R23" s="0" t="n">
        <v>0.0780498361329269</v>
      </c>
      <c r="S23" s="0" t="n">
        <v>0.601320064764244</v>
      </c>
      <c r="T23" s="0" t="n">
        <v>0.0769799488949254</v>
      </c>
      <c r="U23" s="0" t="n">
        <v>0.603113409558497</v>
      </c>
      <c r="V23" s="0" t="n">
        <v>0.0770312736015623</v>
      </c>
      <c r="Y23" s="0" t="n">
        <v>0.577538152646753</v>
      </c>
      <c r="Z23" s="0" t="n">
        <v>0.0736497558226648</v>
      </c>
      <c r="AA23" s="0" t="n">
        <v>0.572687182524997</v>
      </c>
      <c r="AB23" s="0" t="n">
        <v>0.0745301886385668</v>
      </c>
      <c r="AC23" s="0" t="n">
        <v>0.580187873413963</v>
      </c>
      <c r="AD23" s="0" t="n">
        <v>0.0742279820466769</v>
      </c>
    </row>
    <row r="24" customFormat="false" ht="12.75" hidden="false" customHeight="false" outlineLevel="0" collapsed="false">
      <c r="E24" s="0" t="n">
        <v>0.564898993899072</v>
      </c>
      <c r="F24" s="0" t="n">
        <v>0.0730407891730764</v>
      </c>
      <c r="G24" s="0" t="n">
        <v>0.572619017916998</v>
      </c>
      <c r="H24" s="0" t="n">
        <v>0.0738723814786552</v>
      </c>
      <c r="I24" s="0" t="n">
        <v>0.580377126659067</v>
      </c>
      <c r="J24" s="0" t="n">
        <v>0.0747046182562372</v>
      </c>
      <c r="K24" s="0" t="n">
        <v>0.588173508006249</v>
      </c>
      <c r="L24" s="0" t="n">
        <v>0.0755375000052784</v>
      </c>
      <c r="M24" s="0" t="n">
        <v>0.59600835076638</v>
      </c>
      <c r="N24" s="0" t="n">
        <v>0.0763710272256214</v>
      </c>
      <c r="O24" s="0" t="n">
        <v>0.603881844678724</v>
      </c>
      <c r="P24" s="0" t="n">
        <v>0.0772052004174963</v>
      </c>
      <c r="Q24" s="0" t="n">
        <v>0.611794180418579</v>
      </c>
      <c r="R24" s="0" t="n">
        <v>0.0780400200815212</v>
      </c>
      <c r="S24" s="0" t="n">
        <v>0.603113409558497</v>
      </c>
      <c r="T24" s="0" t="n">
        <v>0.0771698380597583</v>
      </c>
      <c r="U24" s="0" t="n">
        <v>0.604908762749212</v>
      </c>
      <c r="V24" s="0" t="n">
        <v>0.0772208431328174</v>
      </c>
      <c r="Y24" s="0" t="n">
        <v>0.583935955616705</v>
      </c>
      <c r="Z24" s="0" t="n">
        <v>0.0736695531713316</v>
      </c>
      <c r="AA24" s="0" t="n">
        <v>0.588220049615868</v>
      </c>
      <c r="AB24" s="0" t="n">
        <v>0.0744867149415279</v>
      </c>
      <c r="AC24" s="0" t="n">
        <v>0.587397059732247</v>
      </c>
      <c r="AD24" s="0" t="n">
        <v>0.0742274797154875</v>
      </c>
    </row>
    <row r="25" customFormat="false" ht="12.75" hidden="false" customHeight="false" outlineLevel="0" collapsed="false">
      <c r="E25" s="0" t="n">
        <v>0.5651180140473</v>
      </c>
      <c r="F25" s="0" t="n">
        <v>0.0730351447062567</v>
      </c>
      <c r="G25" s="0" t="n">
        <v>0.572841537930784</v>
      </c>
      <c r="H25" s="0" t="n">
        <v>0.0738666705569114</v>
      </c>
      <c r="I25" s="0" t="n">
        <v>0.580603175754761</v>
      </c>
      <c r="J25" s="0" t="n">
        <v>0.0746988407798393</v>
      </c>
      <c r="K25" s="0" t="n">
        <v>0.588403115603365</v>
      </c>
      <c r="L25" s="0" t="n">
        <v>0.0755316558743818</v>
      </c>
      <c r="M25" s="0" t="n">
        <v>0.596241546488886</v>
      </c>
      <c r="N25" s="0" t="n">
        <v>0.0763651163402666</v>
      </c>
      <c r="O25" s="0" t="n">
        <v>0.604118658356348</v>
      </c>
      <c r="P25" s="0" t="n">
        <v>0.0771992226776087</v>
      </c>
      <c r="Q25" s="0" t="n">
        <v>0.612034642088115</v>
      </c>
      <c r="R25" s="0" t="n">
        <v>0.0780339753869113</v>
      </c>
      <c r="S25" s="0" t="n">
        <v>0.604908762749212</v>
      </c>
      <c r="T25" s="0" t="n">
        <v>0.0773597607051539</v>
      </c>
      <c r="U25" s="0" t="n">
        <v>0.606706126585624</v>
      </c>
      <c r="V25" s="0" t="n">
        <v>0.0774104460303268</v>
      </c>
      <c r="Y25" s="0" t="n">
        <v>0.590588543998385</v>
      </c>
      <c r="Z25" s="0" t="n">
        <v>0.0737473150167907</v>
      </c>
      <c r="AA25" s="0" t="n">
        <v>0.604373467196119</v>
      </c>
      <c r="AB25" s="0" t="n">
        <v>0.0745086036935732</v>
      </c>
      <c r="AC25" s="0" t="n">
        <v>0.594893793706795</v>
      </c>
      <c r="AD25" s="0" t="n">
        <v>0.0742808289615699</v>
      </c>
    </row>
    <row r="26" customFormat="false" ht="12.75" hidden="false" customHeight="false" outlineLevel="0" collapsed="false">
      <c r="E26" s="0" t="n">
        <v>0.565345787397646</v>
      </c>
      <c r="F26" s="0" t="n">
        <v>0.0730332388030531</v>
      </c>
      <c r="G26" s="0" t="n">
        <v>0.573072951019803</v>
      </c>
      <c r="H26" s="0" t="n">
        <v>0.0738647422146259</v>
      </c>
      <c r="I26" s="0" t="n">
        <v>0.580838258966444</v>
      </c>
      <c r="J26" s="0" t="n">
        <v>0.0746968899647973</v>
      </c>
      <c r="K26" s="0" t="n">
        <v>0.588641899532984</v>
      </c>
      <c r="L26" s="0" t="n">
        <v>0.0755296825528699</v>
      </c>
      <c r="M26" s="0" t="n">
        <v>0.596484061944341</v>
      </c>
      <c r="N26" s="0" t="n">
        <v>0.0763631204785325</v>
      </c>
      <c r="O26" s="0" t="n">
        <v>0.60436493635952</v>
      </c>
      <c r="P26" s="0" t="n">
        <v>0.0771972042418616</v>
      </c>
      <c r="Q26" s="0" t="n">
        <v>0.612284713876226</v>
      </c>
      <c r="R26" s="0" t="n">
        <v>0.0780319343433211</v>
      </c>
      <c r="S26" s="0" t="n">
        <v>0.606706126585624</v>
      </c>
      <c r="T26" s="0" t="n">
        <v>0.0775497168370158</v>
      </c>
      <c r="U26" s="0" t="n">
        <v>0.608505503319488</v>
      </c>
      <c r="V26" s="0" t="n">
        <v>0.0776000822999631</v>
      </c>
      <c r="Y26" s="0" t="n">
        <v>0.597240262551099</v>
      </c>
      <c r="Z26" s="0" t="n">
        <v>0.0738800530149306</v>
      </c>
      <c r="AA26" s="0" t="n">
        <v>0.620526668487083</v>
      </c>
      <c r="AB26" s="0" t="n">
        <v>0.0745950137222371</v>
      </c>
      <c r="AC26" s="0" t="n">
        <v>0.602389980055182</v>
      </c>
      <c r="AD26" s="0" t="n">
        <v>0.0743859796033158</v>
      </c>
    </row>
    <row r="27" customFormat="false" ht="12.75" hidden="false" customHeight="false" outlineLevel="0" collapsed="false">
      <c r="E27" s="0" t="n">
        <v>0.565573560747991</v>
      </c>
      <c r="F27" s="0" t="n">
        <v>0.0730351447062567</v>
      </c>
      <c r="G27" s="0" t="n">
        <v>0.573304364108822</v>
      </c>
      <c r="H27" s="0" t="n">
        <v>0.0738666705569114</v>
      </c>
      <c r="I27" s="0" t="n">
        <v>0.581073342178127</v>
      </c>
      <c r="J27" s="0" t="n">
        <v>0.0746988407798393</v>
      </c>
      <c r="K27" s="0" t="n">
        <v>0.588880683462604</v>
      </c>
      <c r="L27" s="0" t="n">
        <v>0.0755316558743818</v>
      </c>
      <c r="M27" s="0" t="n">
        <v>0.596726577399797</v>
      </c>
      <c r="N27" s="0" t="n">
        <v>0.0763651163402666</v>
      </c>
      <c r="O27" s="0" t="n">
        <v>0.604611214362692</v>
      </c>
      <c r="P27" s="0" t="n">
        <v>0.0771992226776087</v>
      </c>
      <c r="Q27" s="0" t="n">
        <v>0.612534785664337</v>
      </c>
      <c r="R27" s="0" t="n">
        <v>0.0780339753869113</v>
      </c>
      <c r="S27" s="0" t="n">
        <v>0.608505503319488</v>
      </c>
      <c r="T27" s="0" t="n">
        <v>0.077739706461248</v>
      </c>
      <c r="U27" s="0" t="n">
        <v>0.610306895205083</v>
      </c>
      <c r="V27" s="0" t="n">
        <v>0.0777897519476002</v>
      </c>
      <c r="Y27" s="0" t="n">
        <v>0.603635489461193</v>
      </c>
      <c r="Z27" s="0" t="n">
        <v>0.0740626661189229</v>
      </c>
      <c r="AA27" s="0" t="n">
        <v>0.636058895021966</v>
      </c>
      <c r="AB27" s="0" t="n">
        <v>0.0747426243385772</v>
      </c>
      <c r="AC27" s="0" t="n">
        <v>0.609597544539948</v>
      </c>
      <c r="AD27" s="0" t="n">
        <v>0.074538890760532</v>
      </c>
    </row>
    <row r="28" customFormat="false" ht="12.75" hidden="false" customHeight="false" outlineLevel="0" collapsed="false">
      <c r="E28" s="0" t="n">
        <v>0.56579258089622</v>
      </c>
      <c r="F28" s="0" t="n">
        <v>0.0730407891730764</v>
      </c>
      <c r="G28" s="0" t="n">
        <v>0.573526884122608</v>
      </c>
      <c r="H28" s="0" t="n">
        <v>0.0738723814786552</v>
      </c>
      <c r="I28" s="0" t="n">
        <v>0.581299391273821</v>
      </c>
      <c r="J28" s="0" t="n">
        <v>0.0747046182562372</v>
      </c>
      <c r="K28" s="0" t="n">
        <v>0.589110291059719</v>
      </c>
      <c r="L28" s="0" t="n">
        <v>0.0755375000052784</v>
      </c>
      <c r="M28" s="0" t="n">
        <v>0.596959773122303</v>
      </c>
      <c r="N28" s="0" t="n">
        <v>0.0763710272256214</v>
      </c>
      <c r="O28" s="0" t="n">
        <v>0.604848028040316</v>
      </c>
      <c r="P28" s="0" t="n">
        <v>0.0772052004174963</v>
      </c>
      <c r="Q28" s="0" t="n">
        <v>0.612775247333873</v>
      </c>
      <c r="R28" s="0" t="n">
        <v>0.0780400200815212</v>
      </c>
      <c r="S28" s="0" t="n">
        <v>0.610306895205083</v>
      </c>
      <c r="T28" s="0" t="n">
        <v>0.0779297295837558</v>
      </c>
      <c r="U28" s="0" t="n">
        <v>0.612110304499209</v>
      </c>
      <c r="V28" s="0" t="n">
        <v>0.0779794549791128</v>
      </c>
      <c r="Y28" s="0" t="n">
        <v>0.609528459744997</v>
      </c>
      <c r="Z28" s="0" t="n">
        <v>0.074288136609592</v>
      </c>
      <c r="AA28" s="0" t="n">
        <v>0.650373252045608</v>
      </c>
      <c r="AB28" s="0" t="n">
        <v>0.0749457629493886</v>
      </c>
      <c r="AC28" s="0" t="n">
        <v>0.616239504499994</v>
      </c>
      <c r="AD28" s="0" t="n">
        <v>0.0747336861432004</v>
      </c>
    </row>
    <row r="29" customFormat="false" ht="12.75" hidden="false" customHeight="false" outlineLevel="0" collapsed="false">
      <c r="E29" s="0" t="n">
        <v>0.565994431020863</v>
      </c>
      <c r="F29" s="0" t="n">
        <v>0.0730499552898176</v>
      </c>
      <c r="G29" s="0" t="n">
        <v>0.573731959741821</v>
      </c>
      <c r="H29" s="0" t="n">
        <v>0.0738816555123376</v>
      </c>
      <c r="I29" s="0" t="n">
        <v>0.581507719313548</v>
      </c>
      <c r="J29" s="0" t="n">
        <v>0.0747140003688131</v>
      </c>
      <c r="K29" s="0" t="n">
        <v>0.58932189863314</v>
      </c>
      <c r="L29" s="0" t="n">
        <v>0.0755469903588869</v>
      </c>
      <c r="M29" s="0" t="n">
        <v>0.597174687531023</v>
      </c>
      <c r="N29" s="0" t="n">
        <v>0.0763806259825878</v>
      </c>
      <c r="O29" s="0" t="n">
        <v>0.605066276775568</v>
      </c>
      <c r="P29" s="0" t="n">
        <v>0.0772149077403328</v>
      </c>
      <c r="Q29" s="0" t="n">
        <v>0.612996858077725</v>
      </c>
      <c r="R29" s="0" t="n">
        <v>0.0780498361329269</v>
      </c>
      <c r="S29" s="0" t="n">
        <v>0.612110304499209</v>
      </c>
      <c r="T29" s="0" t="n">
        <v>0.0781197862104452</v>
      </c>
      <c r="U29" s="0" t="n">
        <v>0.613915733461196</v>
      </c>
      <c r="V29" s="0" t="n">
        <v>0.0781691914003768</v>
      </c>
      <c r="Y29" s="0" t="n">
        <v>0.61469270985932</v>
      </c>
      <c r="Z29" s="0" t="n">
        <v>0.0745477997824266</v>
      </c>
      <c r="AA29" s="0" t="n">
        <v>0.662919646845172</v>
      </c>
      <c r="AB29" s="0" t="n">
        <v>0.0751966230517793</v>
      </c>
      <c r="AC29" s="0" t="n">
        <v>0.622060613138909</v>
      </c>
      <c r="AD29" s="0" t="n">
        <v>0.0749628798740073</v>
      </c>
    </row>
    <row r="30" customFormat="false" ht="12.75" hidden="false" customHeight="false" outlineLevel="0" collapsed="false">
      <c r="E30" s="0" t="n">
        <v>0.566171354134829</v>
      </c>
      <c r="F30" s="0" t="n">
        <v>0.0730622908077545</v>
      </c>
      <c r="G30" s="0" t="n">
        <v>0.573911710025424</v>
      </c>
      <c r="H30" s="0" t="n">
        <v>0.0738941362620449</v>
      </c>
      <c r="I30" s="0" t="n">
        <v>0.581690320367574</v>
      </c>
      <c r="J30" s="0" t="n">
        <v>0.0747266265682424</v>
      </c>
      <c r="K30" s="0" t="n">
        <v>0.589507374222489</v>
      </c>
      <c r="L30" s="0" t="n">
        <v>0.0755597622262402</v>
      </c>
      <c r="M30" s="0" t="n">
        <v>0.597363061585753</v>
      </c>
      <c r="N30" s="0" t="n">
        <v>0.0763935437363186</v>
      </c>
      <c r="O30" s="0" t="n">
        <v>0.605257573391948</v>
      </c>
      <c r="P30" s="0" t="n">
        <v>0.0772279715991456</v>
      </c>
      <c r="Q30" s="0" t="n">
        <v>0.61319110151929</v>
      </c>
      <c r="R30" s="0" t="n">
        <v>0.0780630463157778</v>
      </c>
      <c r="S30" s="0" t="n">
        <v>0.613915733461196</v>
      </c>
      <c r="T30" s="0" t="n">
        <v>0.0783098763472239</v>
      </c>
      <c r="U30" s="0" t="n">
        <v>0.615723184352903</v>
      </c>
      <c r="V30" s="0" t="n">
        <v>0.0783589612172693</v>
      </c>
      <c r="Y30" s="0" t="n">
        <v>0.618929780568414</v>
      </c>
      <c r="Z30" s="0" t="n">
        <v>0.0748316769273156</v>
      </c>
      <c r="AA30" s="0" t="n">
        <v>0.673215928504611</v>
      </c>
      <c r="AB30" s="0" t="n">
        <v>0.0754855642326984</v>
      </c>
      <c r="AC30" s="0" t="n">
        <v>0.626837168516214</v>
      </c>
      <c r="AD30" s="0" t="n">
        <v>0.0752176641664114</v>
      </c>
    </row>
    <row r="31" customFormat="false" ht="12.75" hidden="false" customHeight="false" outlineLevel="0" collapsed="false">
      <c r="E31" s="0" t="n">
        <v>0.566316551182068</v>
      </c>
      <c r="F31" s="0" t="n">
        <v>0.0730773216798505</v>
      </c>
      <c r="G31" s="0" t="n">
        <v>0.574059227270822</v>
      </c>
      <c r="H31" s="0" t="n">
        <v>0.0739093440995652</v>
      </c>
      <c r="I31" s="0" t="n">
        <v>0.581840177179796</v>
      </c>
      <c r="J31" s="0" t="n">
        <v>0.0747420116367616</v>
      </c>
      <c r="K31" s="0" t="n">
        <v>0.589659590104884</v>
      </c>
      <c r="L31" s="0" t="n">
        <v>0.0755753247916386</v>
      </c>
      <c r="M31" s="0" t="n">
        <v>0.597517656177213</v>
      </c>
      <c r="N31" s="0" t="n">
        <v>0.0764092840647822</v>
      </c>
      <c r="O31" s="0" t="n">
        <v>0.605414566467768</v>
      </c>
      <c r="P31" s="0" t="n">
        <v>0.0772438899571667</v>
      </c>
      <c r="Q31" s="0" t="n">
        <v>0.613350512992039</v>
      </c>
      <c r="R31" s="0" t="n">
        <v>0.0780791429701553</v>
      </c>
      <c r="S31" s="0" t="n">
        <v>0.615723184352903</v>
      </c>
      <c r="T31" s="0" t="n">
        <v>0.0785</v>
      </c>
      <c r="U31" s="0" t="n">
        <v>0.617067767261656</v>
      </c>
      <c r="V31" s="0" t="n">
        <v>0.0785</v>
      </c>
      <c r="Y31" s="0" t="n">
        <v>0.622076843621104</v>
      </c>
      <c r="Z31" s="0" t="n">
        <v>0.075128858804781</v>
      </c>
      <c r="AA31" s="0" t="n">
        <v>0.680866416693974</v>
      </c>
      <c r="AB31" s="0" t="n">
        <v>0.0758014826446031</v>
      </c>
      <c r="AC31" s="0" t="n">
        <v>0.630385610287482</v>
      </c>
      <c r="AD31" s="0" t="n">
        <v>0.0754882478029401</v>
      </c>
    </row>
    <row r="32" customFormat="false" ht="12.75" hidden="false" customHeight="false" outlineLevel="0" collapsed="false">
      <c r="E32" s="0" t="n">
        <v>0.566424442321483</v>
      </c>
      <c r="F32" s="0" t="n">
        <v>0.0730944702781205</v>
      </c>
      <c r="G32" s="0" t="n">
        <v>0.574168842473004</v>
      </c>
      <c r="H32" s="0" t="n">
        <v>0.0739266945962313</v>
      </c>
      <c r="I32" s="0" t="n">
        <v>0.581951530836962</v>
      </c>
      <c r="J32" s="0" t="n">
        <v>0.0747595643348158</v>
      </c>
      <c r="K32" s="0" t="n">
        <v>0.589772696709329</v>
      </c>
      <c r="L32" s="0" t="n">
        <v>0.0755930799944213</v>
      </c>
      <c r="M32" s="0" t="n">
        <v>0.59763253032195</v>
      </c>
      <c r="N32" s="0" t="n">
        <v>0.076427242075983</v>
      </c>
      <c r="O32" s="0" t="n">
        <v>0.605531222847167</v>
      </c>
      <c r="P32" s="0" t="n">
        <v>0.0772620510808245</v>
      </c>
      <c r="Q32" s="0" t="n">
        <v>0.613468966402475</v>
      </c>
      <c r="R32" s="0" t="n">
        <v>0.0780975075106587</v>
      </c>
      <c r="S32" s="0" t="n">
        <v>0.615723184352903</v>
      </c>
      <c r="T32" s="0" t="n">
        <v>0.0785</v>
      </c>
      <c r="U32" s="0" t="n">
        <v>0.614384859937743</v>
      </c>
      <c r="V32" s="0" t="n">
        <v>0.0785</v>
      </c>
      <c r="Y32" s="0" t="n">
        <v>0.624012959149169</v>
      </c>
      <c r="Z32" s="0" t="n">
        <v>0.0754279248819332</v>
      </c>
      <c r="AA32" s="0" t="n">
        <v>0.685577107442586</v>
      </c>
      <c r="AB32" s="0" t="n">
        <v>0.0761322377200932</v>
      </c>
      <c r="AC32" s="0" t="n">
        <v>0.632569573825434</v>
      </c>
      <c r="AD32" s="0" t="n">
        <v>0.0757642324061868</v>
      </c>
    </row>
    <row r="33" customFormat="false" ht="12.75" hidden="false" customHeight="false" outlineLevel="0" collapsed="false">
      <c r="E33" s="0" t="n">
        <v>0.566490881357091</v>
      </c>
      <c r="F33" s="0" t="n">
        <v>0.0731130775915498</v>
      </c>
      <c r="G33" s="0" t="n">
        <v>0.574236343181222</v>
      </c>
      <c r="H33" s="0" t="n">
        <v>0.0739455209821866</v>
      </c>
      <c r="I33" s="0" t="n">
        <v>0.582020102080473</v>
      </c>
      <c r="J33" s="0" t="n">
        <v>0.0747786101220623</v>
      </c>
      <c r="K33" s="0" t="n">
        <v>0.589842347412445</v>
      </c>
      <c r="L33" s="0" t="n">
        <v>0.0756123455121028</v>
      </c>
      <c r="M33" s="0" t="n">
        <v>0.597703269471003</v>
      </c>
      <c r="N33" s="0" t="n">
        <v>0.0764467276536217</v>
      </c>
      <c r="O33" s="0" t="n">
        <v>0.605603059490907</v>
      </c>
      <c r="P33" s="0" t="n">
        <v>0.0772817570483218</v>
      </c>
      <c r="Q33" s="0" t="n">
        <v>0.613541909652463</v>
      </c>
      <c r="R33" s="0" t="n">
        <v>0.0781174341982956</v>
      </c>
      <c r="S33" s="0" t="s">
        <v>20</v>
      </c>
      <c r="T33" s="0" t="s">
        <v>20</v>
      </c>
      <c r="U33" s="0" t="n">
        <v>0.613915733461196</v>
      </c>
      <c r="V33" s="0" t="n">
        <v>0.0784505612940709</v>
      </c>
      <c r="Y33" s="0" t="n">
        <v>0.624663723318652</v>
      </c>
      <c r="Z33" s="0" t="n">
        <v>0.0757173822171457</v>
      </c>
      <c r="AA33" s="0" t="n">
        <v>0.687166971546766</v>
      </c>
      <c r="AB33" s="0" t="n">
        <v>0.0764651187271071</v>
      </c>
      <c r="AC33" s="0" t="n">
        <v>0.633305130636086</v>
      </c>
      <c r="AD33" s="0" t="n">
        <v>0.0760350120426225</v>
      </c>
    </row>
    <row r="34" customFormat="false" ht="12.75" hidden="false" customHeight="false" outlineLevel="0" collapsed="false">
      <c r="E34" s="0" t="n">
        <v>0.566513315074014</v>
      </c>
      <c r="F34" s="0" t="n">
        <v>0.0731324285515187</v>
      </c>
      <c r="G34" s="0" t="n">
        <v>0.574259135381115</v>
      </c>
      <c r="H34" s="0" t="n">
        <v>0.0739650997699768</v>
      </c>
      <c r="I34" s="0" t="n">
        <v>0.582043255755897</v>
      </c>
      <c r="J34" s="0" t="n">
        <v>0.0747984170795784</v>
      </c>
      <c r="K34" s="0" t="n">
        <v>0.589865865576772</v>
      </c>
      <c r="L34" s="0" t="n">
        <v>0.0756323809816426</v>
      </c>
      <c r="M34" s="0" t="n">
        <v>0.597727155158547</v>
      </c>
      <c r="N34" s="0" t="n">
        <v>0.0764669919778771</v>
      </c>
      <c r="O34" s="0" t="n">
        <v>0.605627315757056</v>
      </c>
      <c r="P34" s="0" t="n">
        <v>0.0773022505703789</v>
      </c>
      <c r="Q34" s="0" t="n">
        <v>0.613566539573814</v>
      </c>
      <c r="R34" s="0" t="n">
        <v>0.0781381572616349</v>
      </c>
      <c r="U34" s="0" t="n">
        <v>0.612110304499209</v>
      </c>
      <c r="V34" s="0" t="n">
        <v>0.0782601174417777</v>
      </c>
      <c r="Y34" s="0" t="s">
        <v>28</v>
      </c>
      <c r="Z34" s="0" t="s">
        <v>28</v>
      </c>
      <c r="AA34" s="0" t="s">
        <v>28</v>
      </c>
      <c r="AB34" s="0" t="s">
        <v>28</v>
      </c>
      <c r="AC34" s="0" t="s">
        <v>28</v>
      </c>
      <c r="AD34" s="0" t="s">
        <v>28</v>
      </c>
    </row>
    <row r="35" customFormat="false" ht="12.75" hidden="false" customHeight="false" outlineLevel="0" collapsed="false">
      <c r="E35" s="0" t="s">
        <v>29</v>
      </c>
      <c r="F35" s="0" t="s">
        <v>29</v>
      </c>
      <c r="G35" s="0" t="s">
        <v>29</v>
      </c>
      <c r="H35" s="0" t="s">
        <v>29</v>
      </c>
      <c r="I35" s="0" t="s">
        <v>29</v>
      </c>
      <c r="J35" s="0" t="s">
        <v>29</v>
      </c>
      <c r="K35" s="0" t="s">
        <v>29</v>
      </c>
      <c r="L35" s="0" t="s">
        <v>29</v>
      </c>
      <c r="M35" s="0" t="s">
        <v>29</v>
      </c>
      <c r="N35" s="0" t="s">
        <v>29</v>
      </c>
      <c r="O35" s="0" t="s">
        <v>29</v>
      </c>
      <c r="P35" s="0" t="s">
        <v>29</v>
      </c>
      <c r="Q35" s="0" t="s">
        <v>29</v>
      </c>
      <c r="R35" s="0" t="s">
        <v>29</v>
      </c>
      <c r="U35" s="0" t="n">
        <v>0.610306895205083</v>
      </c>
      <c r="V35" s="0" t="n">
        <v>0.0780697072199113</v>
      </c>
    </row>
    <row r="36" customFormat="false" ht="12.75" hidden="false" customHeight="false" outlineLevel="0" collapsed="false">
      <c r="U36" s="0" t="n">
        <v>0.608505503319488</v>
      </c>
      <c r="V36" s="0" t="n">
        <v>0.0778793306225328</v>
      </c>
    </row>
    <row r="37" customFormat="false" ht="12.75" hidden="false" customHeight="false" outlineLevel="0" collapsed="false">
      <c r="U37" s="0" t="n">
        <v>0.606706126585624</v>
      </c>
      <c r="V37" s="0" t="n">
        <v>0.0776889876437048</v>
      </c>
    </row>
    <row r="38" customFormat="false" ht="12.75" hidden="false" customHeight="false" outlineLevel="0" collapsed="false">
      <c r="U38" s="0" t="n">
        <v>0.604908762749212</v>
      </c>
      <c r="V38" s="0" t="n">
        <v>0.0774986782774905</v>
      </c>
    </row>
    <row r="39" customFormat="false" ht="12.75" hidden="false" customHeight="false" outlineLevel="0" collapsed="false">
      <c r="U39" s="0" t="n">
        <v>0.603113409558497</v>
      </c>
      <c r="V39" s="0" t="n">
        <v>0.0773084025179543</v>
      </c>
    </row>
    <row r="40" customFormat="false" ht="12.75" hidden="false" customHeight="false" outlineLevel="0" collapsed="false">
      <c r="U40" s="0" t="n">
        <v>0.601320064764244</v>
      </c>
      <c r="V40" s="0" t="n">
        <v>0.0771181603591615</v>
      </c>
    </row>
    <row r="41" customFormat="false" ht="12.75" hidden="false" customHeight="false" outlineLevel="0" collapsed="false">
      <c r="U41" s="0" t="n">
        <v>0.599528726119731</v>
      </c>
      <c r="V41" s="0" t="n">
        <v>0.0769279517951785</v>
      </c>
    </row>
    <row r="42" customFormat="false" ht="12.75" hidden="false" customHeight="false" outlineLevel="0" collapsed="false">
      <c r="U42" s="0" t="n">
        <v>0.597739391380752</v>
      </c>
      <c r="V42" s="0" t="n">
        <v>0.0767377768200732</v>
      </c>
    </row>
    <row r="43" customFormat="false" ht="12.75" hidden="false" customHeight="false" outlineLevel="0" collapsed="false">
      <c r="U43" s="0" t="n">
        <v>0.595952058305611</v>
      </c>
      <c r="V43" s="0" t="n">
        <v>0.0765476354279136</v>
      </c>
    </row>
    <row r="44" customFormat="false" ht="12.75" hidden="false" customHeight="false" outlineLevel="0" collapsed="false">
      <c r="U44" s="0" t="n">
        <v>0.594166724655119</v>
      </c>
      <c r="V44" s="0" t="n">
        <v>0.0763575276127699</v>
      </c>
    </row>
    <row r="45" customFormat="false" ht="12.75" hidden="false" customHeight="false" outlineLevel="0" collapsed="false">
      <c r="U45" s="0" t="n">
        <v>0.592383388192591</v>
      </c>
      <c r="V45" s="0" t="n">
        <v>0.0761674533687124</v>
      </c>
    </row>
    <row r="46" customFormat="false" ht="12.75" hidden="false" customHeight="false" outlineLevel="0" collapsed="false">
      <c r="U46" s="0" t="n">
        <v>0.590602046683847</v>
      </c>
      <c r="V46" s="0" t="n">
        <v>0.0759774126898129</v>
      </c>
    </row>
    <row r="47" customFormat="false" ht="12.75" hidden="false" customHeight="false" outlineLevel="0" collapsed="false">
      <c r="U47" s="0" t="n">
        <v>0.588822697897204</v>
      </c>
      <c r="V47" s="0" t="n">
        <v>0.0757874055701441</v>
      </c>
    </row>
    <row r="48" customFormat="false" ht="12.75" hidden="false" customHeight="false" outlineLevel="0" collapsed="false">
      <c r="U48" s="0" t="n">
        <v>0.587045339603476</v>
      </c>
      <c r="V48" s="0" t="n">
        <v>0.0755974320037801</v>
      </c>
    </row>
    <row r="49" customFormat="false" ht="12.75" hidden="false" customHeight="false" outlineLevel="0" collapsed="false">
      <c r="U49" s="0" t="n">
        <v>0.58526996957597</v>
      </c>
      <c r="V49" s="0" t="n">
        <v>0.0754074919847954</v>
      </c>
    </row>
    <row r="50" customFormat="false" ht="12.75" hidden="false" customHeight="false" outlineLevel="0" collapsed="false">
      <c r="U50" s="0" t="n">
        <v>0.583496585590486</v>
      </c>
      <c r="V50" s="0" t="n">
        <v>0.0752175855072659</v>
      </c>
    </row>
    <row r="51" customFormat="false" ht="12.75" hidden="false" customHeight="false" outlineLevel="0" collapsed="false">
      <c r="U51" s="0" t="n">
        <v>0.581725185425311</v>
      </c>
      <c r="V51" s="0" t="n">
        <v>0.0750277125652687</v>
      </c>
    </row>
    <row r="52" customFormat="false" ht="12.75" hidden="false" customHeight="false" outlineLevel="0" collapsed="false">
      <c r="U52" s="0" t="n">
        <v>0.579955766861216</v>
      </c>
      <c r="V52" s="0" t="n">
        <v>0.0748378731528818</v>
      </c>
    </row>
    <row r="53" customFormat="false" ht="12.75" hidden="false" customHeight="false" outlineLevel="0" collapsed="false">
      <c r="U53" s="0" t="n">
        <v>0.578188327681457</v>
      </c>
      <c r="V53" s="0" t="n">
        <v>0.0746480672641841</v>
      </c>
    </row>
    <row r="54" customFormat="false" ht="12.75" hidden="false" customHeight="false" outlineLevel="0" collapsed="false">
      <c r="U54" s="0" t="n">
        <v>0.576422865671767</v>
      </c>
      <c r="V54" s="0" t="n">
        <v>0.074458294893256</v>
      </c>
    </row>
    <row r="55" customFormat="false" ht="12.75" hidden="false" customHeight="false" outlineLevel="0" collapsed="false">
      <c r="U55" s="0" t="n">
        <v>0.57465937862036</v>
      </c>
      <c r="V55" s="0" t="n">
        <v>0.0742685560341782</v>
      </c>
    </row>
    <row r="56" customFormat="false" ht="12.75" hidden="false" customHeight="false" outlineLevel="0" collapsed="false">
      <c r="U56" s="0" t="n">
        <v>0.572897864317919</v>
      </c>
      <c r="V56" s="0" t="n">
        <v>0.0740788506810329</v>
      </c>
    </row>
    <row r="57" customFormat="false" ht="12.75" hidden="false" customHeight="false" outlineLevel="0" collapsed="false">
      <c r="U57" s="0" t="n">
        <v>0.571138320557604</v>
      </c>
      <c r="V57" s="0" t="n">
        <v>0.0738891788279035</v>
      </c>
    </row>
    <row r="58" customFormat="false" ht="12.75" hidden="false" customHeight="false" outlineLevel="0" collapsed="false">
      <c r="U58" s="0" t="n">
        <v>0.569380745135039</v>
      </c>
      <c r="V58" s="0" t="n">
        <v>0.0736995404688743</v>
      </c>
    </row>
    <row r="59" customFormat="false" ht="12.75" hidden="false" customHeight="false" outlineLevel="0" collapsed="false">
      <c r="U59" s="0" t="n">
        <v>0.567625135848317</v>
      </c>
      <c r="V59" s="0" t="n">
        <v>0.0735099355980306</v>
      </c>
    </row>
    <row r="60" customFormat="false" ht="12.75" hidden="false" customHeight="false" outlineLevel="0" collapsed="false">
      <c r="U60" s="0" t="n">
        <v>0.565871490497993</v>
      </c>
      <c r="V60" s="0" t="n">
        <v>0.0733203642094586</v>
      </c>
    </row>
    <row r="61" customFormat="false" ht="12.75" hidden="false" customHeight="false" outlineLevel="0" collapsed="false">
      <c r="U61" s="0" t="n">
        <v>0.564119806887082</v>
      </c>
      <c r="V61" s="0" t="n">
        <v>0.0731308262972457</v>
      </c>
    </row>
    <row r="62" customFormat="false" ht="12.75" hidden="false" customHeight="false" outlineLevel="0" collapsed="false">
      <c r="U62" s="0" t="n">
        <v>0.562911867280879</v>
      </c>
      <c r="V62" s="0" t="n">
        <v>0.073</v>
      </c>
    </row>
    <row r="63" customFormat="false" ht="12.75" hidden="false" customHeight="false" outlineLevel="0" collapsed="false">
      <c r="U63" s="0" t="n">
        <v>0.565333373785877</v>
      </c>
      <c r="V63" s="0" t="n">
        <v>0.073</v>
      </c>
    </row>
    <row r="64" customFormat="false" ht="12.75" hidden="false" customHeight="false" outlineLevel="0" collapsed="false">
      <c r="U64" s="0" t="s">
        <v>30</v>
      </c>
      <c r="V64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12410294109976</v>
      </c>
      <c r="D1" s="0" t="n">
        <v>0.0781373885757525</v>
      </c>
      <c r="E1" s="0" t="n">
        <v>470</v>
      </c>
      <c r="G1" s="0" t="n">
        <v>475</v>
      </c>
      <c r="I1" s="0" t="n">
        <v>480</v>
      </c>
      <c r="K1" s="0" t="n">
        <v>485</v>
      </c>
      <c r="M1" s="0" t="n">
        <v>490</v>
      </c>
      <c r="O1" s="0" t="n">
        <v>495</v>
      </c>
      <c r="Q1" s="0" t="n">
        <v>500</v>
      </c>
      <c r="S1" s="0" t="n">
        <v>505</v>
      </c>
      <c r="U1" s="0" t="n">
        <v>510</v>
      </c>
      <c r="W1" s="0" t="n">
        <v>0.582721562363729</v>
      </c>
      <c r="X1" s="0" t="n">
        <v>0.075</v>
      </c>
      <c r="Y1" s="0" t="n">
        <v>0.583982289447829</v>
      </c>
      <c r="Z1" s="0" t="n">
        <v>0.075</v>
      </c>
      <c r="AA1" s="0" t="n">
        <v>0.588641899532984</v>
      </c>
      <c r="AB1" s="0" t="n">
        <v>0.0756323809816426</v>
      </c>
      <c r="AC1" s="0" t="n">
        <v>0.635531406947332</v>
      </c>
      <c r="AD1" s="0" t="n">
        <v>0.0788809338215357</v>
      </c>
      <c r="AE1" s="0" t="n">
        <v>0.633894776863613</v>
      </c>
      <c r="AF1" s="0" t="n">
        <v>0.0789813672681577</v>
      </c>
      <c r="AG1" s="0" t="n">
        <v>0.63599652841242</v>
      </c>
      <c r="AH1" s="0" t="n">
        <v>0.079124207456321</v>
      </c>
      <c r="AI1" s="0" t="n">
        <v>0.637086905731196</v>
      </c>
      <c r="AJ1" s="0" t="n">
        <v>0.0794774039797402</v>
      </c>
      <c r="AK1" s="0" t="n">
        <v>0.647754661615855</v>
      </c>
      <c r="AL1" s="0" t="n">
        <v>0.0797125487101263</v>
      </c>
      <c r="AM1" s="0" t="n">
        <v>0.658027370182977</v>
      </c>
      <c r="AN1" s="0" t="n">
        <v>0.0798766731319226</v>
      </c>
      <c r="AO1" s="0" t="n">
        <v>0.648898570800699</v>
      </c>
      <c r="AP1" s="0" t="n">
        <v>0.0797943139533607</v>
      </c>
      <c r="AQ1" s="0" t="n">
        <v>0.659254813920803</v>
      </c>
      <c r="AR1" s="0" t="n">
        <v>0.0799866589829545</v>
      </c>
      <c r="AS1" s="0" t="n">
        <v>0.64049690801078</v>
      </c>
      <c r="AT1" s="0" t="n">
        <v>0.0801359439622482</v>
      </c>
      <c r="AU1" s="0" t="n">
        <v>0.648587281596732</v>
      </c>
      <c r="AV1" s="0" t="n">
        <v>0.0805328218322318</v>
      </c>
      <c r="AW1" s="0" t="n">
        <v>0.67095240451949</v>
      </c>
      <c r="AX1" s="0" t="n">
        <v>0.0802023801410619</v>
      </c>
      <c r="AY1" s="0" t="n">
        <v>0.671186522953807</v>
      </c>
      <c r="AZ1" s="0" t="n">
        <v>0.0802163670978798</v>
      </c>
      <c r="BA1" s="0" t="n">
        <v>0.647157399331123</v>
      </c>
      <c r="BB1" s="0" t="n">
        <v>0.0803893741844407</v>
      </c>
      <c r="BC1" s="0" t="n">
        <v>0.663273991557589</v>
      </c>
      <c r="BD1" s="0" t="n">
        <v>0.0805963037384103</v>
      </c>
      <c r="BE1" s="0" t="n">
        <v>0.674852199916241</v>
      </c>
      <c r="BF1" s="0" t="n">
        <v>0.0804125625177153</v>
      </c>
      <c r="BG1" s="0" t="n">
        <v>0.658337838536891</v>
      </c>
      <c r="BH1" s="0" t="n">
        <v>0.0809341254639784</v>
      </c>
      <c r="BI1" s="0" t="n">
        <v>0.653915284836619</v>
      </c>
      <c r="BJ1" s="0" t="n">
        <v>0.0810333255301673</v>
      </c>
      <c r="BK1" s="0" t="n">
        <v>0.663210982796278</v>
      </c>
      <c r="BL1" s="0" t="n">
        <v>0.0811225479664404</v>
      </c>
      <c r="BM1" s="0" t="n">
        <v>0.656012694091449</v>
      </c>
      <c r="BN1" s="0" t="n">
        <v>0.081288035758056</v>
      </c>
      <c r="BO1" s="0" t="n">
        <v>0.635282477607605</v>
      </c>
      <c r="BP1" s="0" t="n">
        <v>0.0796375057342781</v>
      </c>
    </row>
    <row r="2" customFormat="false" ht="12.75" hidden="false" customHeight="false" outlineLevel="0" collapsed="false">
      <c r="A2" s="1" t="s">
        <v>2</v>
      </c>
      <c r="B2" s="2" t="s">
        <v>31</v>
      </c>
      <c r="C2" s="0" t="n">
        <v>0.616540138512399</v>
      </c>
      <c r="D2" s="0" t="n">
        <v>0.0781845910054767</v>
      </c>
      <c r="E2" s="0" t="n">
        <v>0.589865865576772</v>
      </c>
      <c r="F2" s="0" t="n">
        <v>0.0756323809816426</v>
      </c>
      <c r="G2" s="0" t="n">
        <v>0.597727155158547</v>
      </c>
      <c r="H2" s="0" t="n">
        <v>0.0764669919778771</v>
      </c>
      <c r="I2" s="0" t="n">
        <v>0.605627315757056</v>
      </c>
      <c r="J2" s="0" t="n">
        <v>0.0773022505703789</v>
      </c>
      <c r="K2" s="0" t="n">
        <v>0.613566539573814</v>
      </c>
      <c r="L2" s="0" t="n">
        <v>0.0781381572616349</v>
      </c>
      <c r="M2" s="0" t="n">
        <v>0.621545019760694</v>
      </c>
      <c r="N2" s="0" t="n">
        <v>0.0789747125545215</v>
      </c>
      <c r="O2" s="0" t="n">
        <v>0.629562950424622</v>
      </c>
      <c r="P2" s="0" t="n">
        <v>0.0798119169523057</v>
      </c>
      <c r="Q2" s="0" t="n">
        <v>0.637620526632305</v>
      </c>
      <c r="R2" s="0" t="n">
        <v>0.0806497709586447</v>
      </c>
      <c r="S2" s="0" t="n">
        <v>0.645717944414969</v>
      </c>
      <c r="T2" s="0" t="n">
        <v>0.0814882750775865</v>
      </c>
      <c r="U2" s="0" t="n">
        <v>0.653855400773138</v>
      </c>
      <c r="V2" s="0" t="n">
        <v>0.0823274298135703</v>
      </c>
      <c r="W2" s="0" t="n">
        <v>0.582721562363729</v>
      </c>
      <c r="X2" s="0" t="n">
        <v>0.075</v>
      </c>
      <c r="Y2" s="0" t="n">
        <v>0.585292655800159</v>
      </c>
      <c r="Z2" s="0" t="n">
        <v>0.0751398313862614</v>
      </c>
      <c r="AA2" s="0" t="n">
        <v>0.596484061944341</v>
      </c>
      <c r="AB2" s="0" t="n">
        <v>0.0764669919778771</v>
      </c>
      <c r="AC2" s="0" t="n">
        <v>0.635079121724386</v>
      </c>
      <c r="AD2" s="0" t="n">
        <v>0.079116020060786</v>
      </c>
      <c r="AE2" s="0" t="n">
        <v>0.633551866367911</v>
      </c>
      <c r="AF2" s="0" t="n">
        <v>0.0791718011054843</v>
      </c>
      <c r="AG2" s="0" t="n">
        <v>0.63553144084182</v>
      </c>
      <c r="AH2" s="0" t="n">
        <v>0.0793674900567947</v>
      </c>
      <c r="AI2" s="0" t="n">
        <v>0.636776125807381</v>
      </c>
      <c r="AJ2" s="0" t="n">
        <v>0.0796509350842782</v>
      </c>
      <c r="AK2" s="0" t="n">
        <v>0.647299683490018</v>
      </c>
      <c r="AL2" s="0" t="n">
        <v>0.0799479586170069</v>
      </c>
      <c r="AM2" s="0" t="n">
        <v>0.657551378843491</v>
      </c>
      <c r="AN2" s="0" t="n">
        <v>0.0801176314893884</v>
      </c>
      <c r="AO2" s="0" t="n">
        <v>0.64842082241215</v>
      </c>
      <c r="AP2" s="0" t="n">
        <v>0.0800114958001996</v>
      </c>
      <c r="AQ2" s="0" t="n">
        <v>0.658776542848571</v>
      </c>
      <c r="AR2" s="0" t="n">
        <v>0.0802232246260582</v>
      </c>
      <c r="AS2" s="0" t="n">
        <v>0.640113248153873</v>
      </c>
      <c r="AT2" s="0" t="n">
        <v>0.0803444189184742</v>
      </c>
      <c r="AU2" s="0" t="n">
        <v>0.648243636990075</v>
      </c>
      <c r="AV2" s="0" t="n">
        <v>0.0807239042742216</v>
      </c>
      <c r="AW2" s="0" t="n">
        <v>0.670392709302979</v>
      </c>
      <c r="AX2" s="0" t="n">
        <v>0.0804522330767625</v>
      </c>
      <c r="AY2" s="0" t="n">
        <v>0.670621822888559</v>
      </c>
      <c r="AZ2" s="0" t="n">
        <v>0.0804637801254965</v>
      </c>
      <c r="BA2" s="0" t="n">
        <v>0.64672290702655</v>
      </c>
      <c r="BB2" s="0" t="n">
        <v>0.0806162046573411</v>
      </c>
      <c r="BC2" s="0" t="n">
        <v>0.662865081489041</v>
      </c>
      <c r="BD2" s="0" t="n">
        <v>0.080813902385064</v>
      </c>
      <c r="BE2" s="0" t="n">
        <v>0.674071512387477</v>
      </c>
      <c r="BF2" s="0" t="n">
        <v>0.0806992113393076</v>
      </c>
      <c r="BG2" s="0" t="n">
        <v>0.657963028031567</v>
      </c>
      <c r="BH2" s="0" t="n">
        <v>0.0811361616515419</v>
      </c>
      <c r="BI2" s="0" t="n">
        <v>0.65357932959464</v>
      </c>
      <c r="BJ2" s="0" t="n">
        <v>0.0812189069862106</v>
      </c>
      <c r="BK2" s="0" t="n">
        <v>0.662764653962504</v>
      </c>
      <c r="BL2" s="0" t="n">
        <v>0.081345113505275</v>
      </c>
      <c r="BM2" s="0" t="n">
        <v>0.655600794067327</v>
      </c>
      <c r="BN2" s="0" t="n">
        <v>0.0815058127576164</v>
      </c>
      <c r="BO2" s="0" t="n">
        <v>0.635166099699439</v>
      </c>
      <c r="BP2" s="0" t="n">
        <v>0.07969942575490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12231021077646</v>
      </c>
      <c r="D3" s="0" t="n">
        <v>0.0783473902154791</v>
      </c>
      <c r="E3" s="0" t="n">
        <v>0.589842347412445</v>
      </c>
      <c r="F3" s="0" t="n">
        <v>0.0756524164511824</v>
      </c>
      <c r="G3" s="0" t="n">
        <v>0.597703269471003</v>
      </c>
      <c r="H3" s="0" t="n">
        <v>0.0764872563021325</v>
      </c>
      <c r="I3" s="0" t="n">
        <v>0.605603059490907</v>
      </c>
      <c r="J3" s="0" t="n">
        <v>0.0773227440924359</v>
      </c>
      <c r="K3" s="0" t="n">
        <v>0.613541909652463</v>
      </c>
      <c r="L3" s="0" t="n">
        <v>0.0781588803249742</v>
      </c>
      <c r="M3" s="0" t="n">
        <v>0.621520013086198</v>
      </c>
      <c r="N3" s="0" t="n">
        <v>0.0789956655030188</v>
      </c>
      <c r="O3" s="0" t="n">
        <v>0.629537563877559</v>
      </c>
      <c r="P3" s="0" t="n">
        <v>0.0798331001302321</v>
      </c>
      <c r="Q3" s="0" t="n">
        <v>0.637594757071635</v>
      </c>
      <c r="R3" s="0" t="n">
        <v>0.0806711847106671</v>
      </c>
      <c r="S3" s="0" t="n">
        <v>0.6456917886779</v>
      </c>
      <c r="T3" s="0" t="n">
        <v>0.0815099197487683</v>
      </c>
      <c r="U3" s="0" t="n">
        <v>0.653828855674983</v>
      </c>
      <c r="V3" s="0" t="n">
        <v>0.0823493057493714</v>
      </c>
      <c r="W3" s="0" t="n">
        <v>0.585292655800159</v>
      </c>
      <c r="X3" s="0" t="n">
        <v>0.0752748758063959</v>
      </c>
      <c r="Y3" s="0" t="n">
        <v>0.587867925916567</v>
      </c>
      <c r="Z3" s="0" t="n">
        <v>0.0754142671026345</v>
      </c>
      <c r="AA3" s="0" t="n">
        <v>0.60436493635952</v>
      </c>
      <c r="AB3" s="0" t="n">
        <v>0.0773022505703789</v>
      </c>
      <c r="AC3" s="0" t="n">
        <v>0.633755686169043</v>
      </c>
      <c r="AD3" s="0" t="n">
        <v>0.0793134980408893</v>
      </c>
      <c r="AE3" s="0" t="n">
        <v>0.632555204711009</v>
      </c>
      <c r="AF3" s="0" t="n">
        <v>0.0793242970123014</v>
      </c>
      <c r="AG3" s="0" t="n">
        <v>0.634170931206708</v>
      </c>
      <c r="AH3" s="0" t="n">
        <v>0.0795715707924452</v>
      </c>
      <c r="AI3" s="0" t="n">
        <v>0.635878036132095</v>
      </c>
      <c r="AJ3" s="0" t="n">
        <v>0.0797828086369202</v>
      </c>
      <c r="AK3" s="0" t="n">
        <v>0.645968413597092</v>
      </c>
      <c r="AL3" s="0" t="n">
        <v>0.0801453852773987</v>
      </c>
      <c r="AM3" s="0" t="n">
        <v>0.656157435220711</v>
      </c>
      <c r="AN3" s="0" t="n">
        <v>0.0803204812691768</v>
      </c>
      <c r="AO3" s="0" t="n">
        <v>0.647015586507847</v>
      </c>
      <c r="AP3" s="0" t="n">
        <v>0.0802002475244267</v>
      </c>
      <c r="AQ3" s="0" t="n">
        <v>0.657374290103288</v>
      </c>
      <c r="AR3" s="0" t="n">
        <v>0.080423965140889</v>
      </c>
      <c r="AS3" s="0" t="n">
        <v>0.63899422983899</v>
      </c>
      <c r="AT3" s="0" t="n">
        <v>0.0805159196095917</v>
      </c>
      <c r="AU3" s="0" t="n">
        <v>0.647250680243215</v>
      </c>
      <c r="AV3" s="0" t="n">
        <v>0.0808686743629185</v>
      </c>
      <c r="AW3" s="0" t="n">
        <v>0.668746138876065</v>
      </c>
      <c r="AX3" s="0" t="n">
        <v>0.0806691598953117</v>
      </c>
      <c r="AY3" s="0" t="n">
        <v>0.668959743536178</v>
      </c>
      <c r="AZ3" s="0" t="n">
        <v>0.0806793542451081</v>
      </c>
      <c r="BA3" s="0" t="n">
        <v>0.64545191772758</v>
      </c>
      <c r="BB3" s="0" t="n">
        <v>0.0808063462146191</v>
      </c>
      <c r="BC3" s="0" t="n">
        <v>0.661672147725536</v>
      </c>
      <c r="BD3" s="0" t="n">
        <v>0.0809921208371101</v>
      </c>
      <c r="BE3" s="0" t="n">
        <v>0.671766829030365</v>
      </c>
      <c r="BF3" s="0" t="n">
        <v>0.0809554986246743</v>
      </c>
      <c r="BG3" s="0" t="n">
        <v>0.656870302478783</v>
      </c>
      <c r="BH3" s="0" t="n">
        <v>0.0813011922386989</v>
      </c>
      <c r="BI3" s="0" t="n">
        <v>0.652602783579166</v>
      </c>
      <c r="BJ3" s="0" t="n">
        <v>0.0813673670656594</v>
      </c>
      <c r="BK3" s="0" t="n">
        <v>0.661456355117522</v>
      </c>
      <c r="BL3" s="0" t="n">
        <v>0.0815338311337645</v>
      </c>
      <c r="BM3" s="0" t="n">
        <v>0.654397146962489</v>
      </c>
      <c r="BN3" s="0" t="n">
        <v>0.0816869716108629</v>
      </c>
      <c r="BO3" s="0" t="n">
        <v>0.634826271155294</v>
      </c>
      <c r="BP3" s="0" t="n">
        <v>0.0797506323847196</v>
      </c>
    </row>
    <row r="4" customFormat="false" ht="12.75" hidden="false" customHeight="false" outlineLevel="0" collapsed="false">
      <c r="A4" s="1" t="s">
        <v>5</v>
      </c>
      <c r="B4" s="4" t="n">
        <v>69</v>
      </c>
      <c r="C4" s="0" t="n">
        <v>0.62149331755039</v>
      </c>
      <c r="D4" s="0" t="n">
        <v>0.078566933668671</v>
      </c>
      <c r="E4" s="0" t="n">
        <v>0.589772696709329</v>
      </c>
      <c r="F4" s="0" t="n">
        <v>0.0756716819688639</v>
      </c>
      <c r="G4" s="0" t="n">
        <v>0.59763253032195</v>
      </c>
      <c r="H4" s="0" t="n">
        <v>0.0765067418797712</v>
      </c>
      <c r="I4" s="0" t="n">
        <v>0.605531222847167</v>
      </c>
      <c r="J4" s="0" t="n">
        <v>0.0773424500599332</v>
      </c>
      <c r="K4" s="0" t="n">
        <v>0.613468966402475</v>
      </c>
      <c r="L4" s="0" t="n">
        <v>0.078178807012611</v>
      </c>
      <c r="M4" s="0" t="n">
        <v>0.621445954055187</v>
      </c>
      <c r="N4" s="0" t="n">
        <v>0.0790158132414559</v>
      </c>
      <c r="O4" s="0" t="n">
        <v>0.629462379827135</v>
      </c>
      <c r="P4" s="0" t="n">
        <v>0.0798534692505104</v>
      </c>
      <c r="Q4" s="0" t="n">
        <v>0.63751843869939</v>
      </c>
      <c r="R4" s="0" t="n">
        <v>0.0806917755442084</v>
      </c>
      <c r="S4" s="0" t="n">
        <v>0.645614326616999</v>
      </c>
      <c r="T4" s="0" t="n">
        <v>0.0815307326273751</v>
      </c>
      <c r="U4" s="0" t="n">
        <v>0.653750240493755</v>
      </c>
      <c r="V4" s="0" t="n">
        <v>0.0823703410052278</v>
      </c>
      <c r="W4" s="0" t="n">
        <v>0.587867925916567</v>
      </c>
      <c r="X4" s="0" t="n">
        <v>0.0755498218981023</v>
      </c>
      <c r="Y4" s="0" t="n">
        <v>0.590447379497868</v>
      </c>
      <c r="Z4" s="0" t="n">
        <v>0.0756887728701153</v>
      </c>
      <c r="AA4" s="0" t="n">
        <v>0.612284713876226</v>
      </c>
      <c r="AB4" s="0" t="n">
        <v>0.0781381572616349</v>
      </c>
      <c r="AC4" s="0" t="n">
        <v>0.631611959167504</v>
      </c>
      <c r="AD4" s="0" t="n">
        <v>0.0794657787938172</v>
      </c>
      <c r="AE4" s="0" t="n">
        <v>0.630943093041446</v>
      </c>
      <c r="AF4" s="0" t="n">
        <v>0.0794329946564307</v>
      </c>
      <c r="AG4" s="0" t="n">
        <v>0.63196728312938</v>
      </c>
      <c r="AH4" s="0" t="n">
        <v>0.0797286069550513</v>
      </c>
      <c r="AI4" s="0" t="n">
        <v>0.634427149788758</v>
      </c>
      <c r="AJ4" s="0" t="n">
        <v>0.0798679567964029</v>
      </c>
      <c r="AK4" s="0" t="n">
        <v>0.643812011892478</v>
      </c>
      <c r="AL4" s="0" t="n">
        <v>0.0802972416954612</v>
      </c>
      <c r="AM4" s="0" t="n">
        <v>0.653899107786327</v>
      </c>
      <c r="AN4" s="0" t="n">
        <v>0.0804774270680101</v>
      </c>
      <c r="AO4" s="0" t="n">
        <v>0.644736865515526</v>
      </c>
      <c r="AP4" s="0" t="n">
        <v>0.0803533155031335</v>
      </c>
      <c r="AQ4" s="0" t="n">
        <v>0.655101943471566</v>
      </c>
      <c r="AR4" s="0" t="n">
        <v>0.0805811661820386</v>
      </c>
      <c r="AS4" s="0" t="n">
        <v>0.637182856312421</v>
      </c>
      <c r="AT4" s="0" t="n">
        <v>0.0806438553602198</v>
      </c>
      <c r="AU4" s="0" t="n">
        <v>0.64564657012708</v>
      </c>
      <c r="AV4" s="0" t="n">
        <v>0.0809615686650019</v>
      </c>
      <c r="AW4" s="0" t="n">
        <v>0.666075970016847</v>
      </c>
      <c r="AX4" s="0" t="n">
        <v>0.0808448242207267</v>
      </c>
      <c r="AY4" s="0" t="n">
        <v>0.666264157674069</v>
      </c>
      <c r="AZ4" s="0" t="n">
        <v>0.0808548050641935</v>
      </c>
      <c r="BA4" s="0" t="n">
        <v>0.643393274840193</v>
      </c>
      <c r="BB4" s="0" t="n">
        <v>0.0809524918228612</v>
      </c>
      <c r="BC4" s="0" t="n">
        <v>0.659741034042599</v>
      </c>
      <c r="BD4" s="0" t="n">
        <v>0.0811241102593825</v>
      </c>
      <c r="BE4" s="0" t="n">
        <v>0.66802671753384</v>
      </c>
      <c r="BF4" s="0" t="n">
        <v>0.0811715753971663</v>
      </c>
      <c r="BG4" s="0" t="n">
        <v>0.655101654708724</v>
      </c>
      <c r="BH4" s="0" t="n">
        <v>0.0814228751925351</v>
      </c>
      <c r="BI4" s="0" t="n">
        <v>0.651023174905918</v>
      </c>
      <c r="BJ4" s="0" t="n">
        <v>0.081473000530918</v>
      </c>
      <c r="BK4" s="0" t="n">
        <v>0.659336363452243</v>
      </c>
      <c r="BL4" s="0" t="n">
        <v>0.0816814485392799</v>
      </c>
      <c r="BM4" s="0" t="n">
        <v>0.65244800826016</v>
      </c>
      <c r="BN4" s="0" t="n">
        <v>0.0818245504846603</v>
      </c>
      <c r="BO4" s="0" t="n">
        <v>0.634276051395542</v>
      </c>
      <c r="BP4" s="0" t="n">
        <v>0.07978915778165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24497066915905</v>
      </c>
      <c r="D5" s="0" t="n">
        <v>0.0789595693174026</v>
      </c>
      <c r="E5" s="0" t="n">
        <v>0.589659590104884</v>
      </c>
      <c r="F5" s="0" t="n">
        <v>0.0756894371716466</v>
      </c>
      <c r="G5" s="0" t="n">
        <v>0.597517656177213</v>
      </c>
      <c r="H5" s="0" t="n">
        <v>0.0765246998909721</v>
      </c>
      <c r="I5" s="0" t="n">
        <v>0.605414566467768</v>
      </c>
      <c r="J5" s="0" t="n">
        <v>0.0773606111835911</v>
      </c>
      <c r="K5" s="0" t="n">
        <v>0.613350512992039</v>
      </c>
      <c r="L5" s="0" t="n">
        <v>0.0781971715531145</v>
      </c>
      <c r="M5" s="0" t="n">
        <v>0.621325688714689</v>
      </c>
      <c r="N5" s="0" t="n">
        <v>0.0790343815035436</v>
      </c>
      <c r="O5" s="0" t="n">
        <v>0.629340287554246</v>
      </c>
      <c r="P5" s="0" t="n">
        <v>0.0798722415392716</v>
      </c>
      <c r="Q5" s="0" t="n">
        <v>0.637394504387816</v>
      </c>
      <c r="R5" s="0" t="n">
        <v>0.0807107521650828</v>
      </c>
      <c r="S5" s="0" t="n">
        <v>0.645488535055825</v>
      </c>
      <c r="T5" s="0" t="n">
        <v>0.0815499138861539</v>
      </c>
      <c r="U5" s="0" t="n">
        <v>0.653622576366781</v>
      </c>
      <c r="V5" s="0" t="n">
        <v>0.0823897272080537</v>
      </c>
      <c r="W5" s="0" t="n">
        <v>0.590447379497868</v>
      </c>
      <c r="X5" s="0" t="n">
        <v>0.0758248382930913</v>
      </c>
      <c r="Y5" s="0" t="n">
        <v>0.593031023340003</v>
      </c>
      <c r="Z5" s="0" t="n">
        <v>0.0759633487065847</v>
      </c>
      <c r="AA5" s="0" t="n">
        <v>0.620243586535497</v>
      </c>
      <c r="AB5" s="0" t="n">
        <v>0.0789747125545215</v>
      </c>
      <c r="AC5" s="0" t="n">
        <v>0.628730322946222</v>
      </c>
      <c r="AD5" s="0" t="n">
        <v>0.0795670102556347</v>
      </c>
      <c r="AE5" s="0" t="n">
        <v>0.628777483906603</v>
      </c>
      <c r="AF5" s="0" t="n">
        <v>0.0794937168483667</v>
      </c>
      <c r="AG5" s="0" t="n">
        <v>0.629005181569628</v>
      </c>
      <c r="AH5" s="0" t="n">
        <v>0.0798325637329509</v>
      </c>
      <c r="AI5" s="0" t="n">
        <v>0.632479223525876</v>
      </c>
      <c r="AJ5" s="0" t="n">
        <v>0.079903107366709</v>
      </c>
      <c r="AK5" s="0" t="n">
        <v>0.64091334768436</v>
      </c>
      <c r="AL5" s="0" t="n">
        <v>0.0803976921142102</v>
      </c>
      <c r="AM5" s="0" t="n">
        <v>0.650863182797159</v>
      </c>
      <c r="AN5" s="0" t="n">
        <v>0.0805824375468553</v>
      </c>
      <c r="AO5" s="0" t="n">
        <v>0.641672229405001</v>
      </c>
      <c r="AP5" s="0" t="n">
        <v>0.0804648174197395</v>
      </c>
      <c r="AQ5" s="0" t="n">
        <v>0.652046827960113</v>
      </c>
      <c r="AR5" s="0" t="n">
        <v>0.0806887866016548</v>
      </c>
      <c r="AS5" s="0" t="n">
        <v>0.63474873764296</v>
      </c>
      <c r="AT5" s="0" t="n">
        <v>0.080723309671209</v>
      </c>
      <c r="AU5" s="0" t="n">
        <v>0.643492951693835</v>
      </c>
      <c r="AV5" s="0" t="n">
        <v>0.0809990173045385</v>
      </c>
      <c r="AW5" s="0" t="n">
        <v>0.662484815817135</v>
      </c>
      <c r="AX5" s="0" t="n">
        <v>0.0809724753714955</v>
      </c>
      <c r="AY5" s="0" t="n">
        <v>0.662638655155213</v>
      </c>
      <c r="AZ5" s="0" t="n">
        <v>0.0809833901061692</v>
      </c>
      <c r="BA5" s="0" t="n">
        <v>0.640626090856053</v>
      </c>
      <c r="BB5" s="0" t="n">
        <v>0.0810490251883019</v>
      </c>
      <c r="BC5" s="0" t="n">
        <v>0.657145952056086</v>
      </c>
      <c r="BD5" s="0" t="n">
        <v>0.0812047983724037</v>
      </c>
      <c r="BE5" s="0" t="n">
        <v>0.662994908285233</v>
      </c>
      <c r="BF5" s="0" t="n">
        <v>0.081339137947594</v>
      </c>
      <c r="BG5" s="0" t="n">
        <v>0.652725052863325</v>
      </c>
      <c r="BH5" s="0" t="n">
        <v>0.0814965343053751</v>
      </c>
      <c r="BI5" s="0" t="n">
        <v>0.648901207050354</v>
      </c>
      <c r="BJ5" s="0" t="n">
        <v>0.0815317479471564</v>
      </c>
      <c r="BK5" s="0" t="n">
        <v>0.656486149057458</v>
      </c>
      <c r="BL5" s="0" t="n">
        <v>0.0817822928677122</v>
      </c>
      <c r="BM5" s="0" t="n">
        <v>0.649828282267581</v>
      </c>
      <c r="BN5" s="0" t="n">
        <v>0.0819132623000437</v>
      </c>
      <c r="BO5" s="0" t="n">
        <v>0.633536585056985</v>
      </c>
      <c r="BP5" s="0" t="n">
        <v>0.079813521436312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3366468409702</v>
      </c>
      <c r="D6" s="0" t="n">
        <v>0.0791259808570329</v>
      </c>
      <c r="E6" s="0" t="n">
        <v>0.589507374222489</v>
      </c>
      <c r="F6" s="0" t="n">
        <v>0.075704999737045</v>
      </c>
      <c r="G6" s="0" t="n">
        <v>0.597363061585753</v>
      </c>
      <c r="H6" s="0" t="n">
        <v>0.0765404402194356</v>
      </c>
      <c r="I6" s="0" t="n">
        <v>0.605257573391948</v>
      </c>
      <c r="J6" s="0" t="n">
        <v>0.0773765295416122</v>
      </c>
      <c r="K6" s="0" t="n">
        <v>0.61319110151929</v>
      </c>
      <c r="L6" s="0" t="n">
        <v>0.0782132682074919</v>
      </c>
      <c r="M6" s="0" t="n">
        <v>0.621163838794295</v>
      </c>
      <c r="N6" s="0" t="n">
        <v>0.0790506567213831</v>
      </c>
      <c r="O6" s="0" t="n">
        <v>0.629175978996467</v>
      </c>
      <c r="P6" s="0" t="n">
        <v>0.079888695587986</v>
      </c>
      <c r="Q6" s="0" t="n">
        <v>0.637227716863003</v>
      </c>
      <c r="R6" s="0" t="n">
        <v>0.0807273853123925</v>
      </c>
      <c r="S6" s="0" t="n">
        <v>0.645319248093531</v>
      </c>
      <c r="T6" s="0" t="n">
        <v>0.081566726400087</v>
      </c>
      <c r="U6" s="0" t="n">
        <v>0.653450769354864</v>
      </c>
      <c r="V6" s="0" t="n">
        <v>0.0824067193569463</v>
      </c>
      <c r="W6" s="0" t="n">
        <v>0.593031023340003</v>
      </c>
      <c r="X6" s="0" t="n">
        <v>0.0760999250093393</v>
      </c>
      <c r="Y6" s="0" t="n">
        <v>0.59561886424995</v>
      </c>
      <c r="Z6" s="0" t="n">
        <v>0.0762379946299276</v>
      </c>
      <c r="AA6" s="0" t="n">
        <v>0.628241747326362</v>
      </c>
      <c r="AB6" s="0" t="n">
        <v>0.0798119169523057</v>
      </c>
      <c r="AC6" s="0" t="n">
        <v>0.625221517169141</v>
      </c>
      <c r="AD6" s="0" t="n">
        <v>0.0796133021580354</v>
      </c>
      <c r="AE6" s="0" t="n">
        <v>0.626141600451042</v>
      </c>
      <c r="AF6" s="0" t="n">
        <v>0.0795041300683267</v>
      </c>
      <c r="AG6" s="0" t="n">
        <v>0.625398458429226</v>
      </c>
      <c r="AH6" s="0" t="n">
        <v>0.0798794461254689</v>
      </c>
      <c r="AI6" s="0" t="n">
        <v>0.630109115057324</v>
      </c>
      <c r="AJ6" s="0" t="n">
        <v>0.0798869095311344</v>
      </c>
      <c r="AK6" s="0" t="n">
        <v>0.637383815012667</v>
      </c>
      <c r="AL6" s="0" t="n">
        <v>0.0804428762803865</v>
      </c>
      <c r="AM6" s="0" t="n">
        <v>0.647166329147974</v>
      </c>
      <c r="AN6" s="0" t="n">
        <v>0.080631477211901</v>
      </c>
      <c r="AO6" s="0" t="n">
        <v>0.637939450423332</v>
      </c>
      <c r="AP6" s="0" t="n">
        <v>0.0805304683181207</v>
      </c>
      <c r="AQ6" s="0" t="n">
        <v>0.648326349944707</v>
      </c>
      <c r="AR6" s="0" t="n">
        <v>0.0807426906073661</v>
      </c>
      <c r="AS6" s="0" t="n">
        <v>0.631785415646007</v>
      </c>
      <c r="AT6" s="0" t="n">
        <v>0.0807512291579466</v>
      </c>
      <c r="AU6" s="0" t="n">
        <v>0.640872587292109</v>
      </c>
      <c r="AV6" s="0" t="n">
        <v>0.0809795811513124</v>
      </c>
      <c r="AW6" s="0" t="n">
        <v>0.658110682318884</v>
      </c>
      <c r="AX6" s="0" t="n">
        <v>0.0810472077854816</v>
      </c>
      <c r="AY6" s="0" t="n">
        <v>0.658222562008203</v>
      </c>
      <c r="AZ6" s="0" t="n">
        <v>0.0810601679199833</v>
      </c>
      <c r="BA6" s="0" t="n">
        <v>0.637256707103813</v>
      </c>
      <c r="BB6" s="0" t="n">
        <v>0.0810922365878439</v>
      </c>
      <c r="BC6" s="0" t="n">
        <v>0.653986629311399</v>
      </c>
      <c r="BD6" s="0" t="n">
        <v>0.0812310843772408</v>
      </c>
      <c r="BE6" s="0" t="n">
        <v>0.656864770892097</v>
      </c>
      <c r="BF6" s="0" t="n">
        <v>0.0814517469411146</v>
      </c>
      <c r="BG6" s="0" t="n">
        <v>0.649831828418691</v>
      </c>
      <c r="BH6" s="0" t="n">
        <v>0.0815193388988211</v>
      </c>
      <c r="BI6" s="0" t="n">
        <v>0.64631842604715</v>
      </c>
      <c r="BJ6" s="0" t="n">
        <v>0.0815413516841144</v>
      </c>
      <c r="BK6" s="0" t="n">
        <v>0.65301524407394</v>
      </c>
      <c r="BL6" s="0" t="n">
        <v>0.0818324887280739</v>
      </c>
      <c r="BM6" s="0" t="n">
        <v>0.646638643585488</v>
      </c>
      <c r="BN6" s="0" t="n">
        <v>0.0819496979116981</v>
      </c>
      <c r="BO6" s="0" t="n">
        <v>0.632636289416315</v>
      </c>
      <c r="BP6" s="0" t="n">
        <v>0.079822787067106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24286004542878</v>
      </c>
      <c r="D7" s="0" t="n">
        <v>0.0792716951887873</v>
      </c>
      <c r="E7" s="0" t="n">
        <v>0.58932189863314</v>
      </c>
      <c r="F7" s="0" t="n">
        <v>0.0757177716043983</v>
      </c>
      <c r="G7" s="0" t="n">
        <v>0.597174687531023</v>
      </c>
      <c r="H7" s="0" t="n">
        <v>0.0765533579731664</v>
      </c>
      <c r="I7" s="0" t="n">
        <v>0.605066276775568</v>
      </c>
      <c r="J7" s="0" t="n">
        <v>0.0773895934004249</v>
      </c>
      <c r="K7" s="0" t="n">
        <v>0.612996858077725</v>
      </c>
      <c r="L7" s="0" t="n">
        <v>0.0782264783903428</v>
      </c>
      <c r="M7" s="0" t="n">
        <v>0.620966624095679</v>
      </c>
      <c r="N7" s="0" t="n">
        <v>0.0790640134474801</v>
      </c>
      <c r="O7" s="0" t="n">
        <v>0.628975768439529</v>
      </c>
      <c r="P7" s="0" t="n">
        <v>0.0799021990767892</v>
      </c>
      <c r="Q7" s="0" t="n">
        <v>0.637024485675994</v>
      </c>
      <c r="R7" s="0" t="n">
        <v>0.0807410357836143</v>
      </c>
      <c r="S7" s="0" t="n">
        <v>0.645112971333138</v>
      </c>
      <c r="T7" s="0" t="n">
        <v>0.0815805240736924</v>
      </c>
      <c r="U7" s="0" t="n">
        <v>0.653241421905122</v>
      </c>
      <c r="V7" s="0" t="n">
        <v>0.0824206644531531</v>
      </c>
      <c r="W7" s="0" t="n">
        <v>0.59561886424995</v>
      </c>
      <c r="X7" s="0" t="n">
        <v>0.076375082064827</v>
      </c>
      <c r="Y7" s="0" t="n">
        <v>0.598210909045745</v>
      </c>
      <c r="Z7" s="0" t="n">
        <v>0.0765127106580344</v>
      </c>
      <c r="AA7" s="0" t="n">
        <v>0.636279390190521</v>
      </c>
      <c r="AB7" s="0" t="n">
        <v>0.0806497709586447</v>
      </c>
      <c r="AC7" s="0" t="n">
        <v>0.621220383274513</v>
      </c>
      <c r="AD7" s="0" t="n">
        <v>0.0796028755291709</v>
      </c>
      <c r="AE7" s="0" t="n">
        <v>0.623136738197741</v>
      </c>
      <c r="AF7" s="0" t="n">
        <v>0.0794638341421074</v>
      </c>
      <c r="AG7" s="0" t="n">
        <v>0.621285718055786</v>
      </c>
      <c r="AH7" s="0" t="n">
        <v>0.0798674524685529</v>
      </c>
      <c r="AI7" s="0" t="n">
        <v>0.627407906322375</v>
      </c>
      <c r="AJ7" s="0" t="n">
        <v>0.0798199857634163</v>
      </c>
      <c r="AK7" s="0" t="n">
        <v>0.633359051838586</v>
      </c>
      <c r="AL7" s="0" t="n">
        <v>0.0804310577918233</v>
      </c>
      <c r="AM7" s="0" t="n">
        <v>0.64295061485129</v>
      </c>
      <c r="AN7" s="0" t="n">
        <v>0.0806226614963211</v>
      </c>
      <c r="AO7" s="0" t="n">
        <v>0.633681977173418</v>
      </c>
      <c r="AP7" s="0" t="n">
        <v>0.0805477452710698</v>
      </c>
      <c r="AQ7" s="0" t="n">
        <v>0.644083485309011</v>
      </c>
      <c r="AR7" s="0" t="n">
        <v>0.0807408066984627</v>
      </c>
      <c r="AS7" s="0" t="n">
        <v>0.628406769124054</v>
      </c>
      <c r="AT7" s="0" t="n">
        <v>0.0807265408902146</v>
      </c>
      <c r="AU7" s="0" t="n">
        <v>0.637886176056342</v>
      </c>
      <c r="AV7" s="0" t="n">
        <v>0.080904007125792</v>
      </c>
      <c r="AW7" s="0" t="n">
        <v>0.653121665019388</v>
      </c>
      <c r="AX7" s="0" t="n">
        <v>0.081066149537926</v>
      </c>
      <c r="AY7" s="0" t="n">
        <v>0.653185586216107</v>
      </c>
      <c r="AZ7" s="0" t="n">
        <v>0.0810821879773084</v>
      </c>
      <c r="BA7" s="0" t="n">
        <v>0.633414607111502</v>
      </c>
      <c r="BB7" s="0" t="n">
        <v>0.0810804654316361</v>
      </c>
      <c r="BC7" s="0" t="n">
        <v>0.650384476809848</v>
      </c>
      <c r="BD7" s="0" t="n">
        <v>0.0812019581174693</v>
      </c>
      <c r="BE7" s="0" t="n">
        <v>0.64987188309663</v>
      </c>
      <c r="BF7" s="0" t="n">
        <v>0.081505074877259</v>
      </c>
      <c r="BG7" s="0" t="n">
        <v>0.646533166367689</v>
      </c>
      <c r="BH7" s="0" t="n">
        <v>0.0814904126051358</v>
      </c>
      <c r="BI7" s="0" t="n">
        <v>0.64337408672182</v>
      </c>
      <c r="BJ7" s="0" t="n">
        <v>0.0815014426755667</v>
      </c>
      <c r="BK7" s="0" t="n">
        <v>0.6490570334337</v>
      </c>
      <c r="BL7" s="0" t="n">
        <v>0.0818301071216014</v>
      </c>
      <c r="BM7" s="0" t="n">
        <v>0.643001668239663</v>
      </c>
      <c r="BN7" s="0" t="n">
        <v>0.0819324571195009</v>
      </c>
      <c r="BO7" s="0" t="n">
        <v>0.631609762330112</v>
      </c>
      <c r="BP7" s="0" t="n">
        <v>0.079816598601041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34732953026821</v>
      </c>
      <c r="D8" s="0" t="n">
        <v>0.0792909932684134</v>
      </c>
      <c r="E8" s="0" t="n">
        <v>0.589110291059719</v>
      </c>
      <c r="F8" s="0" t="n">
        <v>0.0757272619580068</v>
      </c>
      <c r="G8" s="0" t="n">
        <v>0.596959773122303</v>
      </c>
      <c r="H8" s="0" t="n">
        <v>0.0765629567301328</v>
      </c>
      <c r="I8" s="0" t="n">
        <v>0.604848028040316</v>
      </c>
      <c r="J8" s="0" t="n">
        <v>0.0773993007232614</v>
      </c>
      <c r="K8" s="0" t="n">
        <v>0.612775247333873</v>
      </c>
      <c r="L8" s="0" t="n">
        <v>0.0782362944417485</v>
      </c>
      <c r="M8" s="0" t="n">
        <v>0.620741623469109</v>
      </c>
      <c r="N8" s="0" t="n">
        <v>0.0790739383903413</v>
      </c>
      <c r="O8" s="0" t="n">
        <v>0.628747349862856</v>
      </c>
      <c r="P8" s="0" t="n">
        <v>0.0799122330741793</v>
      </c>
      <c r="Q8" s="0" t="n">
        <v>0.636792620887333</v>
      </c>
      <c r="R8" s="0" t="n">
        <v>0.0807511789987944</v>
      </c>
      <c r="S8" s="0" t="n">
        <v>0.644877631874869</v>
      </c>
      <c r="T8" s="0" t="n">
        <v>0.0815907766701112</v>
      </c>
      <c r="U8" s="0" t="n">
        <v>0.653002579122646</v>
      </c>
      <c r="V8" s="0" t="n">
        <v>0.0824310265944474</v>
      </c>
      <c r="W8" s="0" t="n">
        <v>0.598210909045745</v>
      </c>
      <c r="X8" s="0" t="n">
        <v>0.0766503094775404</v>
      </c>
      <c r="Y8" s="0" t="n">
        <v>0.600807164556501</v>
      </c>
      <c r="Z8" s="0" t="n">
        <v>0.0767874968087999</v>
      </c>
      <c r="AA8" s="0" t="n">
        <v>0.644356710027045</v>
      </c>
      <c r="AB8" s="0" t="n">
        <v>0.0814882750775865</v>
      </c>
      <c r="AC8" s="0" t="n">
        <v>0.616880682594046</v>
      </c>
      <c r="AD8" s="0" t="n">
        <v>0.079536131058541</v>
      </c>
      <c r="AE8" s="0" t="n">
        <v>0.619878372317949</v>
      </c>
      <c r="AF8" s="0" t="n">
        <v>0.0793743776195551</v>
      </c>
      <c r="AG8" s="0" t="n">
        <v>0.61682501075541</v>
      </c>
      <c r="AH8" s="0" t="n">
        <v>0.079797043671712</v>
      </c>
      <c r="AI8" s="0" t="n">
        <v>0.624479403257859</v>
      </c>
      <c r="AJ8" s="0" t="n">
        <v>0.0797049079064168</v>
      </c>
      <c r="AK8" s="0" t="n">
        <v>0.628993727553786</v>
      </c>
      <c r="AL8" s="0" t="n">
        <v>0.0803626908264085</v>
      </c>
      <c r="AM8" s="0" t="n">
        <v>0.638378047443329</v>
      </c>
      <c r="AN8" s="0" t="n">
        <v>0.0805563291831216</v>
      </c>
      <c r="AO8" s="0" t="n">
        <v>0.629063421964635</v>
      </c>
      <c r="AP8" s="0" t="n">
        <v>0.0805159843349738</v>
      </c>
      <c r="AQ8" s="0" t="n">
        <v>0.63948128496155</v>
      </c>
      <c r="AR8" s="0" t="n">
        <v>0.0806832072725072</v>
      </c>
      <c r="AS8" s="0" t="n">
        <v>0.624742637568173</v>
      </c>
      <c r="AT8" s="0" t="n">
        <v>0.0806501936242967</v>
      </c>
      <c r="AU8" s="0" t="n">
        <v>0.634648484095525</v>
      </c>
      <c r="AV8" s="0" t="n">
        <v>0.0807751994953957</v>
      </c>
      <c r="AW8" s="0" t="n">
        <v>0.647709489055594</v>
      </c>
      <c r="AX8" s="0" t="n">
        <v>0.0810285727079048</v>
      </c>
      <c r="AY8" s="0" t="n">
        <v>0.647721295933844</v>
      </c>
      <c r="AZ8" s="0" t="n">
        <v>0.0810486040596905</v>
      </c>
      <c r="BA8" s="0" t="n">
        <v>0.629247440627148</v>
      </c>
      <c r="BB8" s="0" t="n">
        <v>0.0810141640786102</v>
      </c>
      <c r="BC8" s="0" t="n">
        <v>0.646477923251957</v>
      </c>
      <c r="BD8" s="0" t="n">
        <v>0.0811185388989179</v>
      </c>
      <c r="BE8" s="0" t="n">
        <v>0.642284977655155</v>
      </c>
      <c r="BF8" s="0" t="n">
        <v>0.0814970723933478</v>
      </c>
      <c r="BG8" s="0" t="n">
        <v>0.64295583244303</v>
      </c>
      <c r="BH8" s="0" t="n">
        <v>0.0814108670455635</v>
      </c>
      <c r="BI8" s="0" t="n">
        <v>0.640181338383431</v>
      </c>
      <c r="BJ8" s="0" t="n">
        <v>0.0814135546023305</v>
      </c>
      <c r="BK8" s="0" t="n">
        <v>0.644763628951852</v>
      </c>
      <c r="BL8" s="0" t="n">
        <v>0.0817752395720958</v>
      </c>
      <c r="BM8" s="0" t="n">
        <v>0.639057123153008</v>
      </c>
      <c r="BN8" s="0" t="n">
        <v>0.0818622024774275</v>
      </c>
      <c r="BO8" s="0" t="n">
        <v>0.630496452658615</v>
      </c>
      <c r="BP8" s="0" t="n">
        <v>0.079795193857399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2097795829779</v>
      </c>
      <c r="D9" s="0" t="n">
        <v>0.0793822850470367</v>
      </c>
      <c r="E9" s="0" t="n">
        <v>0.588880683462604</v>
      </c>
      <c r="F9" s="0" t="n">
        <v>0.0757331060889034</v>
      </c>
      <c r="G9" s="0" t="n">
        <v>0.596726577399797</v>
      </c>
      <c r="H9" s="0" t="n">
        <v>0.0765688676154877</v>
      </c>
      <c r="I9" s="0" t="n">
        <v>0.604611214362692</v>
      </c>
      <c r="J9" s="0" t="n">
        <v>0.077405278463149</v>
      </c>
      <c r="K9" s="0" t="n">
        <v>0.612534785664337</v>
      </c>
      <c r="L9" s="0" t="n">
        <v>0.0782423391363585</v>
      </c>
      <c r="M9" s="0" t="n">
        <v>0.620497483562483</v>
      </c>
      <c r="N9" s="0" t="n">
        <v>0.0790800501399784</v>
      </c>
      <c r="O9" s="0" t="n">
        <v>0.628499501264251</v>
      </c>
      <c r="P9" s="0" t="n">
        <v>0.0799184119792637</v>
      </c>
      <c r="Q9" s="0" t="n">
        <v>0.636541032930816</v>
      </c>
      <c r="R9" s="0" t="n">
        <v>0.0807574251598618</v>
      </c>
      <c r="S9" s="0" t="n">
        <v>0.644622273682124</v>
      </c>
      <c r="T9" s="0" t="n">
        <v>0.0815970901878129</v>
      </c>
      <c r="U9" s="0" t="n">
        <v>0.652743419601622</v>
      </c>
      <c r="V9" s="0" t="n">
        <v>0.0824374075695502</v>
      </c>
      <c r="W9" s="0" t="n">
        <v>0.600807164556501</v>
      </c>
      <c r="X9" s="0" t="n">
        <v>0.0769256072654698</v>
      </c>
      <c r="Y9" s="0" t="n">
        <v>0.603407637622424</v>
      </c>
      <c r="Z9" s="0" t="n">
        <v>0.0770623531001225</v>
      </c>
      <c r="AA9" s="0" t="n">
        <v>0.652473902697103</v>
      </c>
      <c r="AB9" s="0" t="n">
        <v>0.0823274298135703</v>
      </c>
      <c r="AC9" s="0" t="n">
        <v>0.61236918739116</v>
      </c>
      <c r="AD9" s="0" t="n">
        <v>0.0794156336987214</v>
      </c>
      <c r="AE9" s="0" t="n">
        <v>0.616491719985112</v>
      </c>
      <c r="AF9" s="0" t="n">
        <v>0.0792391982646639</v>
      </c>
      <c r="AG9" s="0" t="n">
        <v>0.612187759008056</v>
      </c>
      <c r="AH9" s="0" t="n">
        <v>0.0796709255055231</v>
      </c>
      <c r="AI9" s="0" t="n">
        <v>0.62143614659422</v>
      </c>
      <c r="AJ9" s="0" t="n">
        <v>0.0795460983376441</v>
      </c>
      <c r="AK9" s="0" t="n">
        <v>0.624455599122428</v>
      </c>
      <c r="AL9" s="0" t="n">
        <v>0.0802404026882822</v>
      </c>
      <c r="AM9" s="0" t="n">
        <v>0.633624348125255</v>
      </c>
      <c r="AN9" s="0" t="n">
        <v>0.0804350293858991</v>
      </c>
      <c r="AO9" s="0" t="n">
        <v>0.62426127328354</v>
      </c>
      <c r="AP9" s="0" t="n">
        <v>0.0804364060647953</v>
      </c>
      <c r="AQ9" s="0" t="n">
        <v>0.634696608880732</v>
      </c>
      <c r="AR9" s="0" t="n">
        <v>0.080572105843137</v>
      </c>
      <c r="AS9" s="0" t="n">
        <v>0.620933831499187</v>
      </c>
      <c r="AT9" s="0" t="n">
        <v>0.080525121342806</v>
      </c>
      <c r="AU9" s="0" t="n">
        <v>0.631283934095996</v>
      </c>
      <c r="AV9" s="0" t="n">
        <v>0.0805981082651235</v>
      </c>
      <c r="AW9" s="0" t="n">
        <v>0.642082141314607</v>
      </c>
      <c r="AX9" s="0" t="n">
        <v>0.0809359213519224</v>
      </c>
      <c r="AY9" s="0" t="n">
        <v>0.642039680772554</v>
      </c>
      <c r="AZ9" s="0" t="n">
        <v>0.0809607067782497</v>
      </c>
      <c r="BA9" s="0" t="n">
        <v>0.624915349521772</v>
      </c>
      <c r="BB9" s="0" t="n">
        <v>0.0808958804525807</v>
      </c>
      <c r="BC9" s="0" t="n">
        <v>0.642417095300135</v>
      </c>
      <c r="BD9" s="0" t="n">
        <v>0.0809840324753737</v>
      </c>
      <c r="BE9" s="0" t="n">
        <v>0.634395615089002</v>
      </c>
      <c r="BF9" s="0" t="n">
        <v>0.0814280470203499</v>
      </c>
      <c r="BG9" s="0" t="n">
        <v>0.639237301581245</v>
      </c>
      <c r="BH9" s="0" t="n">
        <v>0.081283759111349</v>
      </c>
      <c r="BI9" s="0" t="n">
        <v>0.636862876560113</v>
      </c>
      <c r="BJ9" s="0" t="n">
        <v>0.081281064953772</v>
      </c>
      <c r="BK9" s="0" t="n">
        <v>0.640300023754865</v>
      </c>
      <c r="BL9" s="0" t="n">
        <v>0.0816699946087146</v>
      </c>
      <c r="BM9" s="0" t="n">
        <v>0.634956594981076</v>
      </c>
      <c r="BN9" s="0" t="n">
        <v>0.0817416338319736</v>
      </c>
      <c r="BO9" s="0" t="n">
        <v>0.629339144268149</v>
      </c>
      <c r="BP9" s="0" t="n">
        <v>0.079759395408472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31347420083774</v>
      </c>
      <c r="D10" s="0" t="n">
        <v>0.079518777312581</v>
      </c>
      <c r="E10" s="0" t="n">
        <v>0.588641899532984</v>
      </c>
      <c r="F10" s="0" t="n">
        <v>0.0757350794104153</v>
      </c>
      <c r="G10" s="0" t="n">
        <v>0.596484061944341</v>
      </c>
      <c r="H10" s="0" t="n">
        <v>0.0765708634772217</v>
      </c>
      <c r="I10" s="0" t="n">
        <v>0.60436493635952</v>
      </c>
      <c r="J10" s="0" t="n">
        <v>0.0774072968988962</v>
      </c>
      <c r="K10" s="0" t="n">
        <v>0.612284713876226</v>
      </c>
      <c r="L10" s="0" t="n">
        <v>0.0782443801799486</v>
      </c>
      <c r="M10" s="0" t="n">
        <v>0.620243586535497</v>
      </c>
      <c r="N10" s="0" t="n">
        <v>0.0790821138252803</v>
      </c>
      <c r="O10" s="0" t="n">
        <v>0.628241747326362</v>
      </c>
      <c r="P10" s="0" t="n">
        <v>0.0799204983401853</v>
      </c>
      <c r="Q10" s="0" t="n">
        <v>0.636279390190521</v>
      </c>
      <c r="R10" s="0" t="n">
        <v>0.0807595342303497</v>
      </c>
      <c r="S10" s="0" t="n">
        <v>0.644356710027045</v>
      </c>
      <c r="T10" s="0" t="n">
        <v>0.0815992220018528</v>
      </c>
      <c r="U10" s="0" t="n">
        <v>0.652473902697103</v>
      </c>
      <c r="V10" s="0" t="n">
        <v>0.082439562161167</v>
      </c>
      <c r="W10" s="0" t="n">
        <v>0.603407637622424</v>
      </c>
      <c r="X10" s="0" t="n">
        <v>0.0772009754466096</v>
      </c>
      <c r="Y10" s="0" t="n">
        <v>0.606012335094831</v>
      </c>
      <c r="Z10" s="0" t="n">
        <v>0.0773372795499063</v>
      </c>
      <c r="AA10" s="0" t="s">
        <v>20</v>
      </c>
      <c r="AB10" s="0" t="s">
        <v>20</v>
      </c>
      <c r="AC10" s="0" t="n">
        <v>0.607859271896424</v>
      </c>
      <c r="AD10" s="0" t="n">
        <v>0.0792460140956742</v>
      </c>
      <c r="AE10" s="0" t="n">
        <v>0.613106928349125</v>
      </c>
      <c r="AF10" s="0" t="n">
        <v>0.0790634909442326</v>
      </c>
      <c r="AG10" s="0" t="n">
        <v>0.607552169797774</v>
      </c>
      <c r="AH10" s="0" t="n">
        <v>0.0794939446203849</v>
      </c>
      <c r="AI10" s="0" t="n">
        <v>0.618395086978366</v>
      </c>
      <c r="AJ10" s="0" t="n">
        <v>0.0793496600197646</v>
      </c>
      <c r="AK10" s="0" t="n">
        <v>0.619919064275118</v>
      </c>
      <c r="AL10" s="0" t="n">
        <v>0.0800688928420126</v>
      </c>
      <c r="AM10" s="0" t="n">
        <v>0.628872198895955</v>
      </c>
      <c r="AN10" s="0" t="n">
        <v>0.0802634235878351</v>
      </c>
      <c r="AO10" s="0" t="n">
        <v>0.619460075010871</v>
      </c>
      <c r="AP10" s="0" t="n">
        <v>0.0803120686088292</v>
      </c>
      <c r="AQ10" s="0" t="n">
        <v>0.629913329485066</v>
      </c>
      <c r="AR10" s="0" t="n">
        <v>0.0804117719759764</v>
      </c>
      <c r="AS10" s="0" t="n">
        <v>0.617126721198325</v>
      </c>
      <c r="AT10" s="0" t="n">
        <v>0.0803561305033788</v>
      </c>
      <c r="AU10" s="0" t="n">
        <v>0.627921823827372</v>
      </c>
      <c r="AV10" s="0" t="n">
        <v>0.080379538951641</v>
      </c>
      <c r="AW10" s="0" t="n">
        <v>0.63645587761426</v>
      </c>
      <c r="AX10" s="0" t="n">
        <v>0.0807917560096298</v>
      </c>
      <c r="AY10" s="0" t="n">
        <v>0.636359082016598</v>
      </c>
      <c r="AZ10" s="0" t="n">
        <v>0.0808218739762183</v>
      </c>
      <c r="BA10" s="0" t="n">
        <v>0.620584813627089</v>
      </c>
      <c r="BB10" s="0" t="n">
        <v>0.0807301601269618</v>
      </c>
      <c r="BC10" s="0" t="n">
        <v>0.638358048295233</v>
      </c>
      <c r="BD10" s="0" t="n">
        <v>0.0808036078532612</v>
      </c>
      <c r="BE10" s="0" t="n">
        <v>0.626506979177184</v>
      </c>
      <c r="BF10" s="0" t="n">
        <v>0.0813006513646396</v>
      </c>
      <c r="BG10" s="0" t="n">
        <v>0.635520474837977</v>
      </c>
      <c r="BH10" s="0" t="n">
        <v>0.0811139734891211</v>
      </c>
      <c r="BI10" s="0" t="n">
        <v>0.633546227878721</v>
      </c>
      <c r="BJ10" s="0" t="n">
        <v>0.0811090652327843</v>
      </c>
      <c r="BK10" s="0" t="n">
        <v>0.63583775168724</v>
      </c>
      <c r="BL10" s="0" t="n">
        <v>0.0815184167363784</v>
      </c>
      <c r="BM10" s="0" t="n">
        <v>0.630857664721912</v>
      </c>
      <c r="BN10" s="0" t="n">
        <v>0.0815753845685682</v>
      </c>
      <c r="BO10" s="0" t="n">
        <v>0.628182311871134</v>
      </c>
      <c r="BP10" s="0" t="n">
        <v>0.079710578968578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42110349913615</v>
      </c>
      <c r="D11" s="0" t="n">
        <v>0.0795954389667699</v>
      </c>
      <c r="E11" s="0" t="n">
        <v>0.588403115603365</v>
      </c>
      <c r="F11" s="0" t="n">
        <v>0.0757331060889034</v>
      </c>
      <c r="G11" s="0" t="n">
        <v>0.596241546488886</v>
      </c>
      <c r="H11" s="0" t="n">
        <v>0.0765688676154877</v>
      </c>
      <c r="I11" s="0" t="n">
        <v>0.604118658356348</v>
      </c>
      <c r="J11" s="0" t="n">
        <v>0.077405278463149</v>
      </c>
      <c r="K11" s="0" t="n">
        <v>0.612034642088115</v>
      </c>
      <c r="L11" s="0" t="n">
        <v>0.0782423391363585</v>
      </c>
      <c r="M11" s="0" t="n">
        <v>0.619989689508511</v>
      </c>
      <c r="N11" s="0" t="n">
        <v>0.0790800501399784</v>
      </c>
      <c r="O11" s="0" t="n">
        <v>0.627983993388474</v>
      </c>
      <c r="P11" s="0" t="n">
        <v>0.0799184119792637</v>
      </c>
      <c r="Q11" s="0" t="n">
        <v>0.636017747450226</v>
      </c>
      <c r="R11" s="0" t="n">
        <v>0.0807574251598618</v>
      </c>
      <c r="S11" s="0" t="n">
        <v>0.644091146371965</v>
      </c>
      <c r="T11" s="0" t="n">
        <v>0.0815970901878129</v>
      </c>
      <c r="U11" s="0" t="n">
        <v>0.652204385792585</v>
      </c>
      <c r="V11" s="0" t="n">
        <v>0.0824374075695502</v>
      </c>
      <c r="W11" s="0" t="n">
        <v>0.606012335094831</v>
      </c>
      <c r="X11" s="0" t="n">
        <v>0.0774764140389597</v>
      </c>
      <c r="Y11" s="0" t="n">
        <v>0.608621263836171</v>
      </c>
      <c r="Z11" s="0" t="n">
        <v>0.0776122761760597</v>
      </c>
      <c r="AC11" s="0" t="n">
        <v>0.603524249633113</v>
      </c>
      <c r="AD11" s="0" t="n">
        <v>0.0790337906356208</v>
      </c>
      <c r="AE11" s="0" t="n">
        <v>0.609854073054347</v>
      </c>
      <c r="AF11" s="0" t="n">
        <v>0.0788540079920478</v>
      </c>
      <c r="AG11" s="0" t="n">
        <v>0.603096386218248</v>
      </c>
      <c r="AH11" s="0" t="n">
        <v>0.0792729022924613</v>
      </c>
      <c r="AI11" s="0" t="n">
        <v>0.615473090625886</v>
      </c>
      <c r="AJ11" s="0" t="n">
        <v>0.0791231419671706</v>
      </c>
      <c r="AK11" s="0" t="n">
        <v>0.61555845950192</v>
      </c>
      <c r="AL11" s="0" t="n">
        <v>0.079854752314808</v>
      </c>
      <c r="AM11" s="0" t="n">
        <v>0.624304222185275</v>
      </c>
      <c r="AN11" s="0" t="n">
        <v>0.0800481065035116</v>
      </c>
      <c r="AO11" s="0" t="n">
        <v>0.614844334503706</v>
      </c>
      <c r="AP11" s="0" t="n">
        <v>0.080147750185779</v>
      </c>
      <c r="AQ11" s="0" t="n">
        <v>0.625315265519234</v>
      </c>
      <c r="AR11" s="0" t="n">
        <v>0.0802083672116241</v>
      </c>
      <c r="AS11" s="0" t="n">
        <v>0.613467611779397</v>
      </c>
      <c r="AT11" s="0" t="n">
        <v>0.0801497153292032</v>
      </c>
      <c r="AU11" s="0" t="n">
        <v>0.624691357301786</v>
      </c>
      <c r="AV11" s="0" t="n">
        <v>0.08012789105109</v>
      </c>
      <c r="AW11" s="0" t="n">
        <v>0.631046912113313</v>
      </c>
      <c r="AX11" s="0" t="n">
        <v>0.0806016168742825</v>
      </c>
      <c r="AY11" s="0" t="n">
        <v>0.630897801890452</v>
      </c>
      <c r="AZ11" s="0" t="n">
        <v>0.08063744092032</v>
      </c>
      <c r="BA11" s="0" t="n">
        <v>0.616422253008938</v>
      </c>
      <c r="BB11" s="0" t="n">
        <v>0.0805233716409299</v>
      </c>
      <c r="BC11" s="0" t="n">
        <v>0.634456769137309</v>
      </c>
      <c r="BD11" s="0" t="n">
        <v>0.080584198649625</v>
      </c>
      <c r="BE11" s="0" t="n">
        <v>0.618922225773792</v>
      </c>
      <c r="BF11" s="0" t="n">
        <v>0.0811197811698217</v>
      </c>
      <c r="BG11" s="0" t="n">
        <v>0.63194818778055</v>
      </c>
      <c r="BH11" s="0" t="n">
        <v>0.0809080349451252</v>
      </c>
      <c r="BI11" s="0" t="n">
        <v>0.630358849288085</v>
      </c>
      <c r="BJ11" s="0" t="n">
        <v>0.0809041652921863</v>
      </c>
      <c r="BK11" s="0" t="n">
        <v>0.631548295362065</v>
      </c>
      <c r="BL11" s="0" t="n">
        <v>0.0813263310077152</v>
      </c>
      <c r="BM11" s="0" t="n">
        <v>0.626917851966669</v>
      </c>
      <c r="BN11" s="0" t="n">
        <v>0.0813698435531703</v>
      </c>
      <c r="BO11" s="0" t="n">
        <v>0.627070411887828</v>
      </c>
      <c r="BP11" s="0" t="n">
        <v>0.0796506205261255</v>
      </c>
    </row>
    <row r="12" customFormat="false" ht="12.75" hidden="false" customHeight="false" outlineLevel="0" collapsed="false">
      <c r="A12" s="1" t="s">
        <v>14</v>
      </c>
      <c r="B12" s="4" t="s">
        <v>32</v>
      </c>
      <c r="C12" s="0" t="n">
        <v>0.642066129384755</v>
      </c>
      <c r="D12" s="0" t="n">
        <v>0.079635277064481</v>
      </c>
      <c r="E12" s="0" t="n">
        <v>0.588173508006249</v>
      </c>
      <c r="F12" s="0" t="n">
        <v>0.0757272619580068</v>
      </c>
      <c r="G12" s="0" t="n">
        <v>0.59600835076638</v>
      </c>
      <c r="H12" s="0" t="n">
        <v>0.0765629567301328</v>
      </c>
      <c r="I12" s="0" t="n">
        <v>0.603881844678724</v>
      </c>
      <c r="J12" s="0" t="n">
        <v>0.0773993007232614</v>
      </c>
      <c r="K12" s="0" t="n">
        <v>0.611794180418579</v>
      </c>
      <c r="L12" s="0" t="n">
        <v>0.0782362944417485</v>
      </c>
      <c r="M12" s="0" t="n">
        <v>0.619745549601885</v>
      </c>
      <c r="N12" s="0" t="n">
        <v>0.0790739383903413</v>
      </c>
      <c r="O12" s="0" t="n">
        <v>0.627736144789869</v>
      </c>
      <c r="P12" s="0" t="n">
        <v>0.0799122330741793</v>
      </c>
      <c r="Q12" s="0" t="n">
        <v>0.63576615949371</v>
      </c>
      <c r="R12" s="0" t="n">
        <v>0.0807511789987944</v>
      </c>
      <c r="S12" s="0" t="n">
        <v>0.643835788179221</v>
      </c>
      <c r="T12" s="0" t="n">
        <v>0.0815907766701112</v>
      </c>
      <c r="U12" s="0" t="n">
        <v>0.651945226271561</v>
      </c>
      <c r="V12" s="0" t="n">
        <v>0.0824310265944474</v>
      </c>
      <c r="W12" s="0" t="n">
        <v>0.608621263836171</v>
      </c>
      <c r="X12" s="0" t="n">
        <v>0.0777519230605239</v>
      </c>
      <c r="Y12" s="0" t="n">
        <v>0.611234430720038</v>
      </c>
      <c r="Z12" s="0" t="n">
        <v>0.077887342996495</v>
      </c>
      <c r="AC12" s="0" t="n">
        <v>0.599530713075697</v>
      </c>
      <c r="AD12" s="0" t="n">
        <v>0.0787871189471147</v>
      </c>
      <c r="AE12" s="0" t="n">
        <v>0.606858159505533</v>
      </c>
      <c r="AF12" s="0" t="n">
        <v>0.0786187997204823</v>
      </c>
      <c r="AG12" s="0" t="n">
        <v>0.598991641533607</v>
      </c>
      <c r="AH12" s="0" t="n">
        <v>0.0790162930544525</v>
      </c>
      <c r="AI12" s="0" t="n">
        <v>0.612782448217933</v>
      </c>
      <c r="AJ12" s="0" t="n">
        <v>0.0788752491415904</v>
      </c>
      <c r="AK12" s="0" t="n">
        <v>0.611541360398813</v>
      </c>
      <c r="AL12" s="0" t="n">
        <v>0.0796062104070375</v>
      </c>
      <c r="AM12" s="0" t="n">
        <v>0.620095962776455</v>
      </c>
      <c r="AN12" s="0" t="n">
        <v>0.079797352647728</v>
      </c>
      <c r="AO12" s="0" t="n">
        <v>0.610591432081196</v>
      </c>
      <c r="AP12" s="0" t="n">
        <v>0.0799497654604917</v>
      </c>
      <c r="AQ12" s="0" t="n">
        <v>0.621079118002819</v>
      </c>
      <c r="AR12" s="0" t="n">
        <v>0.0799697082811035</v>
      </c>
      <c r="AS12" s="0" t="n">
        <v>0.61009712076532</v>
      </c>
      <c r="AT12" s="0" t="n">
        <v>0.0799138082396639</v>
      </c>
      <c r="AU12" s="0" t="n">
        <v>0.621716679536149</v>
      </c>
      <c r="AV12" s="0" t="n">
        <v>0.079852835251163</v>
      </c>
      <c r="AW12" s="0" t="n">
        <v>0.626063108322584</v>
      </c>
      <c r="AX12" s="0" t="n">
        <v>0.0803728108862205</v>
      </c>
      <c r="AY12" s="0" t="n">
        <v>0.625865714326641</v>
      </c>
      <c r="AZ12" s="0" t="n">
        <v>0.0804144952694618</v>
      </c>
      <c r="BA12" s="0" t="n">
        <v>0.612587632537485</v>
      </c>
      <c r="BB12" s="0" t="n">
        <v>0.0802834617600349</v>
      </c>
      <c r="BC12" s="0" t="n">
        <v>0.630863181796539</v>
      </c>
      <c r="BD12" s="0" t="n">
        <v>0.0803342366371147</v>
      </c>
      <c r="BE12" s="0" t="n">
        <v>0.611932832698542</v>
      </c>
      <c r="BF12" s="0" t="n">
        <v>0.0808923871760499</v>
      </c>
      <c r="BG12" s="0" t="n">
        <v>0.628657721397218</v>
      </c>
      <c r="BH12" s="0" t="n">
        <v>0.0806738575821153</v>
      </c>
      <c r="BI12" s="0" t="n">
        <v>0.627423229959938</v>
      </c>
      <c r="BJ12" s="0" t="n">
        <v>0.0806742393217862</v>
      </c>
      <c r="BK12" s="0" t="n">
        <v>0.627596496180362</v>
      </c>
      <c r="BL12" s="0" t="n">
        <v>0.0811011191695548</v>
      </c>
      <c r="BM12" s="0" t="n">
        <v>0.623288561510058</v>
      </c>
      <c r="BN12" s="0" t="n">
        <v>0.0811329096117331</v>
      </c>
      <c r="BO12" s="0" t="n">
        <v>0.626046174011028</v>
      </c>
      <c r="BP12" s="0" t="n">
        <v>0.0795818242504316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24955818774648</v>
      </c>
      <c r="D13" s="0" t="n">
        <v>0.0796614960695413</v>
      </c>
      <c r="E13" s="0" t="n">
        <v>0.587961900432829</v>
      </c>
      <c r="F13" s="0" t="n">
        <v>0.0757177716043983</v>
      </c>
      <c r="G13" s="0" t="n">
        <v>0.59579343635766</v>
      </c>
      <c r="H13" s="0" t="n">
        <v>0.0765533579731664</v>
      </c>
      <c r="I13" s="0" t="n">
        <v>0.603663595943472</v>
      </c>
      <c r="J13" s="0" t="n">
        <v>0.0773895934004249</v>
      </c>
      <c r="K13" s="0" t="n">
        <v>0.611572569674726</v>
      </c>
      <c r="L13" s="0" t="n">
        <v>0.0782264783903428</v>
      </c>
      <c r="M13" s="0" t="n">
        <v>0.619520548975315</v>
      </c>
      <c r="N13" s="0" t="n">
        <v>0.0790640134474801</v>
      </c>
      <c r="O13" s="0" t="n">
        <v>0.627507726213196</v>
      </c>
      <c r="P13" s="0" t="n">
        <v>0.0799021990767892</v>
      </c>
      <c r="Q13" s="0" t="n">
        <v>0.635534294705049</v>
      </c>
      <c r="R13" s="0" t="n">
        <v>0.0807410357836143</v>
      </c>
      <c r="S13" s="0" t="n">
        <v>0.643600448720951</v>
      </c>
      <c r="T13" s="0" t="n">
        <v>0.0815805240736924</v>
      </c>
      <c r="U13" s="0" t="n">
        <v>0.651706383489085</v>
      </c>
      <c r="V13" s="0" t="n">
        <v>0.0824206644531531</v>
      </c>
      <c r="W13" s="0" t="n">
        <v>0.611234430720038</v>
      </c>
      <c r="X13" s="0" t="n">
        <v>0.0780275025293107</v>
      </c>
      <c r="Y13" s="0" t="n">
        <v>0.613851842631194</v>
      </c>
      <c r="Z13" s="0" t="n">
        <v>0.0781624800291303</v>
      </c>
      <c r="AC13" s="0" t="n">
        <v>0.596032131594475</v>
      </c>
      <c r="AD13" s="0" t="n">
        <v>0.0785154784848101</v>
      </c>
      <c r="AE13" s="0" t="n">
        <v>0.604234318980236</v>
      </c>
      <c r="AF13" s="0" t="n">
        <v>0.0783669050515063</v>
      </c>
      <c r="AG13" s="0" t="n">
        <v>0.595395678780113</v>
      </c>
      <c r="AH13" s="0" t="n">
        <v>0.078733978255467</v>
      </c>
      <c r="AI13" s="0" t="n">
        <v>0.610426559633315</v>
      </c>
      <c r="AJ13" s="0" t="n">
        <v>0.0786155079252913</v>
      </c>
      <c r="AK13" s="0" t="n">
        <v>0.608022141831514</v>
      </c>
      <c r="AL13" s="0" t="n">
        <v>0.0793328184448329</v>
      </c>
      <c r="AM13" s="0" t="n">
        <v>0.616409141718559</v>
      </c>
      <c r="AN13" s="0" t="n">
        <v>0.0795207983505375</v>
      </c>
      <c r="AO13" s="0" t="n">
        <v>0.606864804398384</v>
      </c>
      <c r="AP13" s="0" t="n">
        <v>0.079725722874929</v>
      </c>
      <c r="AQ13" s="0" t="n">
        <v>0.617367679709217</v>
      </c>
      <c r="AR13" s="0" t="n">
        <v>0.0797049667132729</v>
      </c>
      <c r="AS13" s="0" t="n">
        <v>0.607144774235571</v>
      </c>
      <c r="AT13" s="0" t="n">
        <v>0.0796574750119135</v>
      </c>
      <c r="AU13" s="0" t="n">
        <v>0.619112105728776</v>
      </c>
      <c r="AV13" s="0" t="n">
        <v>0.0795649417919982</v>
      </c>
      <c r="AW13" s="0" t="n">
        <v>0.621695991026802</v>
      </c>
      <c r="AX13" s="0" t="n">
        <v>0.0801141309312492</v>
      </c>
      <c r="AY13" s="0" t="n">
        <v>0.621456199628216</v>
      </c>
      <c r="AZ13" s="0" t="n">
        <v>0.0801616046999767</v>
      </c>
      <c r="BA13" s="0" t="n">
        <v>0.609228314526967</v>
      </c>
      <c r="BB13" s="0" t="n">
        <v>0.0800196500864566</v>
      </c>
      <c r="BC13" s="0" t="n">
        <v>0.627715385819122</v>
      </c>
      <c r="BD13" s="0" t="n">
        <v>0.0800633277156908</v>
      </c>
      <c r="BE13" s="0" t="n">
        <v>0.605807398407617</v>
      </c>
      <c r="BF13" s="0" t="n">
        <v>0.0806272080069806</v>
      </c>
      <c r="BG13" s="0" t="n">
        <v>0.625775526465779</v>
      </c>
      <c r="BH13" s="0" t="n">
        <v>0.0804204407048239</v>
      </c>
      <c r="BI13" s="0" t="n">
        <v>0.624852184098749</v>
      </c>
      <c r="BJ13" s="0" t="n">
        <v>0.0804281232476824</v>
      </c>
      <c r="BK13" s="0" t="n">
        <v>0.624134219568488</v>
      </c>
      <c r="BL13" s="0" t="n">
        <v>0.0808514359865373</v>
      </c>
      <c r="BM13" s="0" t="n">
        <v>0.620109264948998</v>
      </c>
      <c r="BN13" s="0" t="n">
        <v>0.0808736879827517</v>
      </c>
      <c r="BO13" s="0" t="n">
        <v>0.625148959127941</v>
      </c>
      <c r="BP13" s="0" t="n">
        <v>0.0795068339437906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n">
        <v>0.642463438597272</v>
      </c>
      <c r="D14" s="0" t="n">
        <v>0.0797891620965232</v>
      </c>
      <c r="E14" s="0" t="n">
        <v>0.58777642484348</v>
      </c>
      <c r="F14" s="0" t="n">
        <v>0.075704999737045</v>
      </c>
      <c r="G14" s="0" t="n">
        <v>0.59560506230293</v>
      </c>
      <c r="H14" s="0" t="n">
        <v>0.0765404402194356</v>
      </c>
      <c r="I14" s="0" t="n">
        <v>0.603472299327093</v>
      </c>
      <c r="J14" s="0" t="n">
        <v>0.0773765295416122</v>
      </c>
      <c r="K14" s="0" t="n">
        <v>0.611378326233162</v>
      </c>
      <c r="L14" s="0" t="n">
        <v>0.0782132682074919</v>
      </c>
      <c r="M14" s="0" t="n">
        <v>0.619323334276699</v>
      </c>
      <c r="N14" s="0" t="n">
        <v>0.0790506567213831</v>
      </c>
      <c r="O14" s="0" t="n">
        <v>0.627307515656258</v>
      </c>
      <c r="P14" s="0" t="n">
        <v>0.079888695587986</v>
      </c>
      <c r="Q14" s="0" t="n">
        <v>0.63533106351804</v>
      </c>
      <c r="R14" s="0" t="n">
        <v>0.0807273853123925</v>
      </c>
      <c r="S14" s="0" t="n">
        <v>0.643394171960559</v>
      </c>
      <c r="T14" s="0" t="n">
        <v>0.081566726400087</v>
      </c>
      <c r="U14" s="0" t="n">
        <v>0.651497036039343</v>
      </c>
      <c r="V14" s="0" t="n">
        <v>0.0824067193569463</v>
      </c>
      <c r="W14" s="0" t="n">
        <v>0.613851842631194</v>
      </c>
      <c r="X14" s="0" t="n">
        <v>0.0783031524633338</v>
      </c>
      <c r="Y14" s="0" t="n">
        <v>0.616473506465586</v>
      </c>
      <c r="Z14" s="0" t="n">
        <v>0.0784376872918869</v>
      </c>
      <c r="AC14" s="0" t="n">
        <v>0.593162953713745</v>
      </c>
      <c r="AD14" s="0" t="n">
        <v>0.0782293082393357</v>
      </c>
      <c r="AE14" s="0" t="n">
        <v>0.602083384198377</v>
      </c>
      <c r="AF14" s="0" t="n">
        <v>0.0781080041559842</v>
      </c>
      <c r="AG14" s="0" t="n">
        <v>0.592446688789745</v>
      </c>
      <c r="AH14" s="0" t="n">
        <v>0.0784368070949057</v>
      </c>
      <c r="AI14" s="0" t="n">
        <v>0.60849596034914</v>
      </c>
      <c r="AJ14" s="0" t="n">
        <v>0.078353900027551</v>
      </c>
      <c r="AK14" s="0" t="n">
        <v>0.605136045395963</v>
      </c>
      <c r="AL14" s="0" t="n">
        <v>0.0790450827279817</v>
      </c>
      <c r="AM14" s="0" t="n">
        <v>0.613385441477247</v>
      </c>
      <c r="AN14" s="0" t="n">
        <v>0.0792290714384879</v>
      </c>
      <c r="AO14" s="0" t="n">
        <v>0.603807663667203</v>
      </c>
      <c r="AP14" s="0" t="n">
        <v>0.0794842322600096</v>
      </c>
      <c r="AQ14" s="0" t="n">
        <v>0.614323579130653</v>
      </c>
      <c r="AR14" s="0" t="n">
        <v>0.0794243163781153</v>
      </c>
      <c r="AS14" s="0" t="n">
        <v>0.604724029211595</v>
      </c>
      <c r="AT14" s="0" t="n">
        <v>0.0793905663881412</v>
      </c>
      <c r="AU14" s="0" t="n">
        <v>0.616977728190421</v>
      </c>
      <c r="AV14" s="0" t="n">
        <v>0.0792752742577788</v>
      </c>
      <c r="AW14" s="0" t="n">
        <v>0.618113386094535</v>
      </c>
      <c r="AX14" s="0" t="n">
        <v>0.0798355179349687</v>
      </c>
      <c r="AY14" s="0" t="n">
        <v>0.617838712972154</v>
      </c>
      <c r="AZ14" s="0" t="n">
        <v>0.0798884876546276</v>
      </c>
      <c r="BA14" s="0" t="n">
        <v>0.606473395684602</v>
      </c>
      <c r="BB14" s="0" t="n">
        <v>0.0797420747548634</v>
      </c>
      <c r="BC14" s="0" t="n">
        <v>0.625134349239167</v>
      </c>
      <c r="BD14" s="0" t="n">
        <v>0.0797818827632762</v>
      </c>
      <c r="BE14" s="0" t="n">
        <v>0.600781319905635</v>
      </c>
      <c r="BF14" s="0" t="n">
        <v>0.0803344343493671</v>
      </c>
      <c r="BG14" s="0" t="n">
        <v>0.623412364121093</v>
      </c>
      <c r="BH14" s="0" t="n">
        <v>0.0801575229817273</v>
      </c>
      <c r="BI14" s="0" t="n">
        <v>0.622744515555102</v>
      </c>
      <c r="BJ14" s="0" t="n">
        <v>0.0801752751725791</v>
      </c>
      <c r="BK14" s="0" t="n">
        <v>0.621294518874972</v>
      </c>
      <c r="BL14" s="0" t="n">
        <v>0.0805868766433621</v>
      </c>
      <c r="BM14" s="0" t="n">
        <v>0.61750214086736</v>
      </c>
      <c r="BN14" s="0" t="n">
        <v>0.0806021404080549</v>
      </c>
      <c r="BO14" s="0" t="n">
        <v>0.624413246703359</v>
      </c>
      <c r="BP14" s="0" t="n">
        <v>0.079428531441631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34414523882606</v>
      </c>
      <c r="D15" s="0" t="n">
        <v>0.0799091520289778</v>
      </c>
      <c r="E15" s="0" t="n">
        <v>0.587624208961085</v>
      </c>
      <c r="F15" s="0" t="n">
        <v>0.0756894371716466</v>
      </c>
      <c r="G15" s="0" t="n">
        <v>0.59545046771147</v>
      </c>
      <c r="H15" s="0" t="n">
        <v>0.0765246998909721</v>
      </c>
      <c r="I15" s="0" t="n">
        <v>0.603315306251273</v>
      </c>
      <c r="J15" s="0" t="n">
        <v>0.0773606111835911</v>
      </c>
      <c r="K15" s="0" t="n">
        <v>0.611218914760413</v>
      </c>
      <c r="L15" s="0" t="n">
        <v>0.0781971715531145</v>
      </c>
      <c r="M15" s="0" t="n">
        <v>0.619161484356305</v>
      </c>
      <c r="N15" s="0" t="n">
        <v>0.0790343815035436</v>
      </c>
      <c r="O15" s="0" t="n">
        <v>0.627143207098479</v>
      </c>
      <c r="P15" s="0" t="n">
        <v>0.0798722415392716</v>
      </c>
      <c r="Q15" s="0" t="n">
        <v>0.635164275993227</v>
      </c>
      <c r="R15" s="0" t="n">
        <v>0.0807107521650828</v>
      </c>
      <c r="S15" s="0" t="n">
        <v>0.643224884998265</v>
      </c>
      <c r="T15" s="0" t="n">
        <v>0.0815499138861539</v>
      </c>
      <c r="U15" s="0" t="n">
        <v>0.651325229027426</v>
      </c>
      <c r="V15" s="0" t="n">
        <v>0.0823897272080537</v>
      </c>
      <c r="W15" s="0" t="n">
        <v>0.616473506465586</v>
      </c>
      <c r="X15" s="0" t="n">
        <v>0.0785788728806105</v>
      </c>
      <c r="Y15" s="0" t="n">
        <v>0.61909942913036</v>
      </c>
      <c r="Z15" s="0" t="n">
        <v>0.0787129648026917</v>
      </c>
      <c r="AC15" s="0" t="n">
        <v>0.591033440330409</v>
      </c>
      <c r="AD15" s="0" t="n">
        <v>0.077939605572739</v>
      </c>
      <c r="AE15" s="0" t="n">
        <v>0.600488014377365</v>
      </c>
      <c r="AF15" s="0" t="n">
        <v>0.0778520464501377</v>
      </c>
      <c r="AG15" s="0" t="n">
        <v>0.59025799959402</v>
      </c>
      <c r="AH15" s="0" t="n">
        <v>0.0781361996938137</v>
      </c>
      <c r="AI15" s="0" t="n">
        <v>0.607064842213208</v>
      </c>
      <c r="AJ15" s="0" t="n">
        <v>0.0781004788931683</v>
      </c>
      <c r="AK15" s="0" t="n">
        <v>0.602993982159638</v>
      </c>
      <c r="AL15" s="0" t="n">
        <v>0.0787540607787183</v>
      </c>
      <c r="AM15" s="0" t="n">
        <v>0.611141061157083</v>
      </c>
      <c r="AN15" s="0" t="n">
        <v>0.0789333828132069</v>
      </c>
      <c r="AO15" s="0" t="n">
        <v>0.601537494091488</v>
      </c>
      <c r="AP15" s="0" t="n">
        <v>0.0792345739646352</v>
      </c>
      <c r="AQ15" s="0" t="n">
        <v>0.61206379934521</v>
      </c>
      <c r="AR15" s="0" t="n">
        <v>0.0791385425106204</v>
      </c>
      <c r="AS15" s="0" t="n">
        <v>0.602927913567093</v>
      </c>
      <c r="AT15" s="0" t="n">
        <v>0.0791233395170745</v>
      </c>
      <c r="AU15" s="0" t="n">
        <v>0.615395569852913</v>
      </c>
      <c r="AV15" s="0" t="n">
        <v>0.0789949644093972</v>
      </c>
      <c r="AW15" s="0" t="n">
        <v>0.615452971024184</v>
      </c>
      <c r="AX15" s="0" t="n">
        <v>0.0795476788385783</v>
      </c>
      <c r="AY15" s="0" t="n">
        <v>0.615152272341935</v>
      </c>
      <c r="AZ15" s="0" t="n">
        <v>0.0796056398683012</v>
      </c>
      <c r="BA15" s="0" t="n">
        <v>0.604428745996525</v>
      </c>
      <c r="BB15" s="0" t="n">
        <v>0.0794614028295823</v>
      </c>
      <c r="BC15" s="0" t="n">
        <v>0.623219259844978</v>
      </c>
      <c r="BD15" s="0" t="n">
        <v>0.079500717551556</v>
      </c>
      <c r="BE15" s="0" t="n">
        <v>0.597047746570771</v>
      </c>
      <c r="BF15" s="0" t="n">
        <v>0.0800253173306822</v>
      </c>
      <c r="BG15" s="0" t="n">
        <v>0.621659049366791</v>
      </c>
      <c r="BH15" s="0" t="n">
        <v>0.0798952081934782</v>
      </c>
      <c r="BI15" s="0" t="n">
        <v>0.621181220849136</v>
      </c>
      <c r="BJ15" s="0" t="n">
        <v>0.0799254119062038</v>
      </c>
      <c r="BK15" s="0" t="n">
        <v>0.619186522204943</v>
      </c>
      <c r="BL15" s="0" t="n">
        <v>0.0803176080072209</v>
      </c>
      <c r="BM15" s="0" t="n">
        <v>0.615567379581509</v>
      </c>
      <c r="BN15" s="0" t="n">
        <v>0.0803287023086526</v>
      </c>
      <c r="BO15" s="0" t="n">
        <v>0.623867309753168</v>
      </c>
      <c r="BP15" s="0" t="n">
        <v>0.0793499258651999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3928164567142</v>
      </c>
      <c r="D16" s="0" t="n">
        <v>0.0801732123818371</v>
      </c>
      <c r="E16" s="0" t="n">
        <v>0.58751110235664</v>
      </c>
      <c r="F16" s="0" t="n">
        <v>0.0756716819688639</v>
      </c>
      <c r="G16" s="0" t="n">
        <v>0.595335593566734</v>
      </c>
      <c r="H16" s="0" t="n">
        <v>0.0765067418797712</v>
      </c>
      <c r="I16" s="0" t="n">
        <v>0.603198649871873</v>
      </c>
      <c r="J16" s="0" t="n">
        <v>0.0773424500599332</v>
      </c>
      <c r="K16" s="0" t="n">
        <v>0.611100461349977</v>
      </c>
      <c r="L16" s="0" t="n">
        <v>0.078178807012611</v>
      </c>
      <c r="M16" s="0" t="n">
        <v>0.619041219015807</v>
      </c>
      <c r="N16" s="0" t="n">
        <v>0.0790158132414559</v>
      </c>
      <c r="O16" s="0" t="n">
        <v>0.627021114825589</v>
      </c>
      <c r="P16" s="0" t="n">
        <v>0.0798534692505104</v>
      </c>
      <c r="Q16" s="0" t="n">
        <v>0.635040341681653</v>
      </c>
      <c r="R16" s="0" t="n">
        <v>0.0806917755442084</v>
      </c>
      <c r="S16" s="0" t="n">
        <v>0.643099093437091</v>
      </c>
      <c r="T16" s="0" t="n">
        <v>0.0815307326273751</v>
      </c>
      <c r="U16" s="0" t="n">
        <v>0.651197564900451</v>
      </c>
      <c r="V16" s="0" t="n">
        <v>0.0823703410052278</v>
      </c>
      <c r="W16" s="0" t="n">
        <v>0.61909942913036</v>
      </c>
      <c r="X16" s="0" t="n">
        <v>0.0788546637991636</v>
      </c>
      <c r="Y16" s="0" t="n">
        <v>0.621729617543885</v>
      </c>
      <c r="Z16" s="0" t="n">
        <v>0.0789883125794756</v>
      </c>
      <c r="AC16" s="0" t="n">
        <v>0.589725427449545</v>
      </c>
      <c r="AD16" s="0" t="n">
        <v>0.0776575035960301</v>
      </c>
      <c r="AE16" s="0" t="n">
        <v>0.599509518684727</v>
      </c>
      <c r="AF16" s="0" t="n">
        <v>0.0776088682450598</v>
      </c>
      <c r="AG16" s="0" t="n">
        <v>0.588913721291297</v>
      </c>
      <c r="AH16" s="0" t="n">
        <v>0.0778437082260323</v>
      </c>
      <c r="AI16" s="0" t="n">
        <v>0.606188202292901</v>
      </c>
      <c r="AJ16" s="0" t="n">
        <v>0.0778649833542173</v>
      </c>
      <c r="AK16" s="0" t="n">
        <v>0.601678270411427</v>
      </c>
      <c r="AL16" s="0" t="n">
        <v>0.0784709364073461</v>
      </c>
      <c r="AM16" s="0" t="n">
        <v>0.609762251035107</v>
      </c>
      <c r="AN16" s="0" t="n">
        <v>0.0786450956227398</v>
      </c>
      <c r="AO16" s="0" t="n">
        <v>0.600141537014909</v>
      </c>
      <c r="AP16" s="0" t="n">
        <v>0.0789863422170872</v>
      </c>
      <c r="AQ16" s="0" t="n">
        <v>0.610675182422743</v>
      </c>
      <c r="AR16" s="0" t="n">
        <v>0.0788586272402521</v>
      </c>
      <c r="AS16" s="0" t="n">
        <v>0.60182545101901</v>
      </c>
      <c r="AT16" s="0" t="n">
        <v>0.0788660637775059</v>
      </c>
      <c r="AU16" s="0" t="n">
        <v>0.614426432173875</v>
      </c>
      <c r="AV16" s="0" t="n">
        <v>0.0787347843971274</v>
      </c>
      <c r="AW16" s="0" t="n">
        <v>0.613816984074923</v>
      </c>
      <c r="AX16" s="0" t="n">
        <v>0.07926167513713</v>
      </c>
      <c r="AY16" s="0" t="n">
        <v>0.613500116144408</v>
      </c>
      <c r="AZ16" s="0" t="n">
        <v>0.0793239310228033</v>
      </c>
      <c r="BA16" s="0" t="n">
        <v>0.603172940203596</v>
      </c>
      <c r="BB16" s="0" t="n">
        <v>0.0791884203752992</v>
      </c>
      <c r="BC16" s="0" t="n">
        <v>0.62204371344798</v>
      </c>
      <c r="BD16" s="0" t="n">
        <v>0.0792306371019372</v>
      </c>
      <c r="BE16" s="0" t="n">
        <v>0.59475015753247</v>
      </c>
      <c r="BF16" s="0" t="n">
        <v>0.079711736144599</v>
      </c>
      <c r="BG16" s="0" t="n">
        <v>0.620582961105609</v>
      </c>
      <c r="BH16" s="0" t="n">
        <v>0.0796435769502812</v>
      </c>
      <c r="BI16" s="0" t="n">
        <v>0.620222376519697</v>
      </c>
      <c r="BJ16" s="0" t="n">
        <v>0.0796881355537584</v>
      </c>
      <c r="BK16" s="0" t="n">
        <v>0.617891238688251</v>
      </c>
      <c r="BL16" s="0" t="n">
        <v>0.080053977920793</v>
      </c>
      <c r="BM16" s="0" t="n">
        <v>0.614379332882634</v>
      </c>
      <c r="BN16" s="0" t="n">
        <v>0.0800638817573589</v>
      </c>
      <c r="BO16" s="0" t="n">
        <v>0.623532128328198</v>
      </c>
      <c r="BP16" s="0" t="n">
        <v>0.0792740379827155</v>
      </c>
    </row>
    <row r="17" customFormat="false" ht="12.75" hidden="false" customHeight="false" outlineLevel="0" collapsed="false">
      <c r="C17" s="0" t="n">
        <v>0.636910057626628</v>
      </c>
      <c r="D17" s="0" t="n">
        <v>0.0802529450212843</v>
      </c>
      <c r="E17" s="0" t="n">
        <v>0.587441451653524</v>
      </c>
      <c r="F17" s="0" t="n">
        <v>0.0756524164511824</v>
      </c>
      <c r="G17" s="0" t="n">
        <v>0.59526485441768</v>
      </c>
      <c r="H17" s="0" t="n">
        <v>0.0764872563021325</v>
      </c>
      <c r="I17" s="0" t="n">
        <v>0.603126813228133</v>
      </c>
      <c r="J17" s="0" t="n">
        <v>0.0773227440924359</v>
      </c>
      <c r="K17" s="0" t="n">
        <v>0.611027518099989</v>
      </c>
      <c r="L17" s="0" t="n">
        <v>0.0781588803249742</v>
      </c>
      <c r="M17" s="0" t="n">
        <v>0.618967159984796</v>
      </c>
      <c r="N17" s="0" t="n">
        <v>0.0789956655030188</v>
      </c>
      <c r="O17" s="0" t="n">
        <v>0.626945930775166</v>
      </c>
      <c r="P17" s="0" t="n">
        <v>0.0798331001302321</v>
      </c>
      <c r="Q17" s="0" t="n">
        <v>0.634964023309408</v>
      </c>
      <c r="R17" s="0" t="n">
        <v>0.0806711847106671</v>
      </c>
      <c r="S17" s="0" t="n">
        <v>0.64302163137619</v>
      </c>
      <c r="T17" s="0" t="n">
        <v>0.0815099197487683</v>
      </c>
      <c r="U17" s="0" t="n">
        <v>0.651118949719223</v>
      </c>
      <c r="V17" s="0" t="n">
        <v>0.0823493057493714</v>
      </c>
      <c r="W17" s="0" t="n">
        <v>0.621729617543885</v>
      </c>
      <c r="X17" s="0" t="n">
        <v>0.07913052523702</v>
      </c>
      <c r="Y17" s="0" t="n">
        <v>0.624364078635768</v>
      </c>
      <c r="Z17" s="0" t="n">
        <v>0.0792637306401744</v>
      </c>
      <c r="AC17" s="0" t="n">
        <v>0.58928918127262</v>
      </c>
      <c r="AD17" s="0" t="n">
        <v>0.0773938433299693</v>
      </c>
      <c r="AE17" s="0" t="n">
        <v>0.599185500161185</v>
      </c>
      <c r="AF17" s="0" t="n">
        <v>0.0773878147427956</v>
      </c>
      <c r="AG17" s="0" t="n">
        <v>0.588465513742872</v>
      </c>
      <c r="AH17" s="0" t="n">
        <v>0.0775705729746372</v>
      </c>
      <c r="AI17" s="0" t="n">
        <v>0.60589972936788</v>
      </c>
      <c r="AJ17" s="0" t="n">
        <v>0.0776564633867832</v>
      </c>
      <c r="AK17" s="0" t="n">
        <v>0.601239472215955</v>
      </c>
      <c r="AL17" s="0" t="n">
        <v>0.0782065899246789</v>
      </c>
      <c r="AM17" s="0" t="n">
        <v>0.609301998011062</v>
      </c>
      <c r="AN17" s="0" t="n">
        <v>0.0783752885821431</v>
      </c>
      <c r="AO17" s="0" t="n">
        <v>0.599673438285056</v>
      </c>
      <c r="AP17" s="0" t="n">
        <v>0.0787490764242138</v>
      </c>
      <c r="AQ17" s="0" t="n">
        <v>0.610211092132838</v>
      </c>
      <c r="AR17" s="0" t="n">
        <v>0.0785953275538724</v>
      </c>
      <c r="AS17" s="0" t="n">
        <v>0.6014590085848</v>
      </c>
      <c r="AT17" s="0" t="n">
        <v>0.0786286261318252</v>
      </c>
      <c r="AU17" s="0" t="n">
        <v>0.614107558570816</v>
      </c>
      <c r="AV17" s="0" t="n">
        <v>0.0785047327929302</v>
      </c>
      <c r="AW17" s="0" t="n">
        <v>0.61326829530774</v>
      </c>
      <c r="AX17" s="0" t="n">
        <v>0.0789884977924779</v>
      </c>
      <c r="AY17" s="0" t="n">
        <v>0.612945735815702</v>
      </c>
      <c r="AZ17" s="0" t="n">
        <v>0.0790541870310821</v>
      </c>
      <c r="BA17" s="0" t="n">
        <v>0.602754238218173</v>
      </c>
      <c r="BB17" s="0" t="n">
        <v>0.0789336179546419</v>
      </c>
      <c r="BC17" s="0" t="n">
        <v>0.621652885636956</v>
      </c>
      <c r="BD17" s="0" t="n">
        <v>0.078982020454636</v>
      </c>
      <c r="BE17" s="0" t="n">
        <v>0.593976847848972</v>
      </c>
      <c r="BF17" s="0" t="n">
        <v>0.0794057415402404</v>
      </c>
      <c r="BG17" s="0" t="n">
        <v>0.620225452805949</v>
      </c>
      <c r="BH17" s="0" t="n">
        <v>0.0794122992996959</v>
      </c>
      <c r="BI17" s="0" t="n">
        <v>0.619904830416637</v>
      </c>
      <c r="BJ17" s="0" t="n">
        <v>0.0794725645124012</v>
      </c>
      <c r="BK17" s="0" t="n">
        <v>0.61745844534404</v>
      </c>
      <c r="BL17" s="0" t="n">
        <v>0.0798061175404544</v>
      </c>
      <c r="BM17" s="0" t="n">
        <v>0.613983656739108</v>
      </c>
      <c r="BN17" s="0" t="n">
        <v>0.079817855659447</v>
      </c>
      <c r="BO17" s="0" t="n">
        <v>0.623420583262639</v>
      </c>
      <c r="BP17" s="0" t="n">
        <v>0.0792037841229437</v>
      </c>
    </row>
    <row r="18" customFormat="false" ht="12.75" hidden="false" customHeight="false" outlineLevel="0" collapsed="false">
      <c r="C18" s="0" t="n">
        <v>0.640334714070159</v>
      </c>
      <c r="D18" s="0" t="n">
        <v>0.0804643327534474</v>
      </c>
      <c r="E18" s="0" t="n">
        <v>0.587417933489196</v>
      </c>
      <c r="F18" s="0" t="n">
        <v>0.0756323809816426</v>
      </c>
      <c r="G18" s="0" t="n">
        <v>0.595240968730136</v>
      </c>
      <c r="H18" s="0" t="n">
        <v>0.0764669919778771</v>
      </c>
      <c r="I18" s="0" t="n">
        <v>0.603102556961985</v>
      </c>
      <c r="J18" s="0" t="n">
        <v>0.0773022505703789</v>
      </c>
      <c r="K18" s="0" t="n">
        <v>0.611002888178637</v>
      </c>
      <c r="L18" s="0" t="n">
        <v>0.0781381572616349</v>
      </c>
      <c r="M18" s="0" t="n">
        <v>0.6189421533103</v>
      </c>
      <c r="N18" s="0" t="n">
        <v>0.0789747125545215</v>
      </c>
      <c r="O18" s="0" t="n">
        <v>0.626920544228102</v>
      </c>
      <c r="P18" s="0" t="n">
        <v>0.0798119169523057</v>
      </c>
      <c r="Q18" s="0" t="n">
        <v>0.634938253748738</v>
      </c>
      <c r="R18" s="0" t="n">
        <v>0.0806497709586447</v>
      </c>
      <c r="S18" s="0" t="n">
        <v>0.64299547563912</v>
      </c>
      <c r="T18" s="0" t="n">
        <v>0.0814882750775865</v>
      </c>
      <c r="U18" s="0" t="n">
        <v>0.651092404621069</v>
      </c>
      <c r="V18" s="0" t="n">
        <v>0.0823274298135703</v>
      </c>
      <c r="W18" s="0" t="n">
        <v>0.624364078635768</v>
      </c>
      <c r="X18" s="0" t="n">
        <v>0.0794064572122115</v>
      </c>
      <c r="Y18" s="0" t="n">
        <v>0.627002819346874</v>
      </c>
      <c r="Z18" s="0" t="n">
        <v>0.0795392190027287</v>
      </c>
      <c r="AC18" s="0" t="n">
        <v>0.589741466495567</v>
      </c>
      <c r="AD18" s="0" t="n">
        <v>0.077158757090719</v>
      </c>
      <c r="AE18" s="0" t="n">
        <v>0.599528410656887</v>
      </c>
      <c r="AF18" s="0" t="n">
        <v>0.077197380905469</v>
      </c>
      <c r="AG18" s="0" t="n">
        <v>0.588930601313472</v>
      </c>
      <c r="AH18" s="0" t="n">
        <v>0.0773272903741635</v>
      </c>
      <c r="AI18" s="0" t="n">
        <v>0.606210509293399</v>
      </c>
      <c r="AJ18" s="0" t="n">
        <v>0.0774829322530638</v>
      </c>
      <c r="AK18" s="0" t="n">
        <v>0.601694450341792</v>
      </c>
      <c r="AL18" s="0" t="n">
        <v>0.0779711800177983</v>
      </c>
      <c r="AM18" s="0" t="n">
        <v>0.609777989350548</v>
      </c>
      <c r="AN18" s="0" t="n">
        <v>0.0781343302246774</v>
      </c>
      <c r="AO18" s="0" t="n">
        <v>0.600151186673606</v>
      </c>
      <c r="AP18" s="0" t="n">
        <v>0.078531894577375</v>
      </c>
      <c r="AQ18" s="0" t="n">
        <v>0.610689363205071</v>
      </c>
      <c r="AR18" s="0" t="n">
        <v>0.0783587619107686</v>
      </c>
      <c r="AS18" s="0" t="n">
        <v>0.601842668441708</v>
      </c>
      <c r="AT18" s="0" t="n">
        <v>0.0784201511755992</v>
      </c>
      <c r="AU18" s="0" t="n">
        <v>0.614451203177474</v>
      </c>
      <c r="AV18" s="0" t="n">
        <v>0.0783136503509404</v>
      </c>
      <c r="AW18" s="0" t="n">
        <v>0.613827990524251</v>
      </c>
      <c r="AX18" s="0" t="n">
        <v>0.0787386448567773</v>
      </c>
      <c r="AY18" s="0" t="n">
        <v>0.61351043588095</v>
      </c>
      <c r="AZ18" s="0" t="n">
        <v>0.0788067740034655</v>
      </c>
      <c r="BA18" s="0" t="n">
        <v>0.603188730522746</v>
      </c>
      <c r="BB18" s="0" t="n">
        <v>0.0787067874817415</v>
      </c>
      <c r="BC18" s="0" t="n">
        <v>0.622061795705504</v>
      </c>
      <c r="BD18" s="0" t="n">
        <v>0.0787644218079823</v>
      </c>
      <c r="BE18" s="0" t="n">
        <v>0.594757535377736</v>
      </c>
      <c r="BF18" s="0" t="n">
        <v>0.0791190927186481</v>
      </c>
      <c r="BG18" s="0" t="n">
        <v>0.620600263311273</v>
      </c>
      <c r="BH18" s="0" t="n">
        <v>0.0792102631121323</v>
      </c>
      <c r="BI18" s="0" t="n">
        <v>0.620240785658616</v>
      </c>
      <c r="BJ18" s="0" t="n">
        <v>0.079286983056358</v>
      </c>
      <c r="BK18" s="0" t="n">
        <v>0.617904774177814</v>
      </c>
      <c r="BL18" s="0" t="n">
        <v>0.0795835520016198</v>
      </c>
      <c r="BM18" s="0" t="n">
        <v>0.61439555676323</v>
      </c>
      <c r="BN18" s="0" t="n">
        <v>0.0796000786598866</v>
      </c>
      <c r="BO18" s="0" t="n">
        <v>0.623536961170804</v>
      </c>
      <c r="BP18" s="0" t="n">
        <v>0.0791418641023167</v>
      </c>
    </row>
    <row r="19" customFormat="false" ht="12.75" hidden="false" customHeight="false" outlineLevel="0" collapsed="false">
      <c r="C19" s="0" t="n">
        <v>0.634998175415279</v>
      </c>
      <c r="D19" s="0" t="n">
        <v>0.0805529457087515</v>
      </c>
      <c r="E19" s="0" t="n">
        <v>0.587441451653524</v>
      </c>
      <c r="F19" s="0" t="n">
        <v>0.0756123455121028</v>
      </c>
      <c r="G19" s="0" t="n">
        <v>0.59526485441768</v>
      </c>
      <c r="H19" s="0" t="n">
        <v>0.0764467276536217</v>
      </c>
      <c r="I19" s="0" t="n">
        <v>0.603126813228133</v>
      </c>
      <c r="J19" s="0" t="n">
        <v>0.0772817570483218</v>
      </c>
      <c r="K19" s="0" t="n">
        <v>0.611027518099989</v>
      </c>
      <c r="L19" s="0" t="n">
        <v>0.0781174341982956</v>
      </c>
      <c r="M19" s="0" t="n">
        <v>0.618967159984796</v>
      </c>
      <c r="N19" s="0" t="n">
        <v>0.0789537596060242</v>
      </c>
      <c r="O19" s="0" t="n">
        <v>0.626945930775166</v>
      </c>
      <c r="P19" s="0" t="n">
        <v>0.0797907337743793</v>
      </c>
      <c r="Q19" s="0" t="n">
        <v>0.634964023309408</v>
      </c>
      <c r="R19" s="0" t="n">
        <v>0.0806283572066222</v>
      </c>
      <c r="S19" s="0" t="n">
        <v>0.64302163137619</v>
      </c>
      <c r="T19" s="0" t="n">
        <v>0.0814666304064047</v>
      </c>
      <c r="U19" s="0" t="n">
        <v>0.651118949719223</v>
      </c>
      <c r="V19" s="0" t="n">
        <v>0.0823055538777693</v>
      </c>
      <c r="W19" s="0" t="n">
        <v>0.627002819346874</v>
      </c>
      <c r="X19" s="0" t="n">
        <v>0.0796824597427746</v>
      </c>
      <c r="Y19" s="0" t="n">
        <v>0.629645846629341</v>
      </c>
      <c r="Z19" s="0" t="n">
        <v>0.0798147776850828</v>
      </c>
      <c r="AC19" s="0" t="n">
        <v>0.591064902050909</v>
      </c>
      <c r="AD19" s="0" t="n">
        <v>0.0769612791106157</v>
      </c>
      <c r="AE19" s="0" t="n">
        <v>0.60052507231379</v>
      </c>
      <c r="AF19" s="0" t="n">
        <v>0.0770448849986519</v>
      </c>
      <c r="AG19" s="0" t="n">
        <v>0.590291110948584</v>
      </c>
      <c r="AH19" s="0" t="n">
        <v>0.077123209638513</v>
      </c>
      <c r="AI19" s="0" t="n">
        <v>0.607108598968685</v>
      </c>
      <c r="AJ19" s="0" t="n">
        <v>0.0773510587004218</v>
      </c>
      <c r="AK19" s="0" t="n">
        <v>0.603025720234718</v>
      </c>
      <c r="AL19" s="0" t="n">
        <v>0.0777737533574064</v>
      </c>
      <c r="AM19" s="0" t="n">
        <v>0.611171932973328</v>
      </c>
      <c r="AN19" s="0" t="n">
        <v>0.0779314804448889</v>
      </c>
      <c r="AO19" s="0" t="n">
        <v>0.601556422577909</v>
      </c>
      <c r="AP19" s="0" t="n">
        <v>0.0783431428531478</v>
      </c>
      <c r="AQ19" s="0" t="n">
        <v>0.612091615950353</v>
      </c>
      <c r="AR19" s="0" t="n">
        <v>0.0781580213959378</v>
      </c>
      <c r="AS19" s="0" t="n">
        <v>0.602961686756591</v>
      </c>
      <c r="AT19" s="0" t="n">
        <v>0.0782486504844817</v>
      </c>
      <c r="AU19" s="0" t="n">
        <v>0.615444159924333</v>
      </c>
      <c r="AV19" s="0" t="n">
        <v>0.0781688802622435</v>
      </c>
      <c r="AW19" s="0" t="n">
        <v>0.615474560951165</v>
      </c>
      <c r="AX19" s="0" t="n">
        <v>0.0785217180382281</v>
      </c>
      <c r="AY19" s="0" t="n">
        <v>0.615172515233332</v>
      </c>
      <c r="AZ19" s="0" t="n">
        <v>0.0785911998838538</v>
      </c>
      <c r="BA19" s="0" t="n">
        <v>0.604459719821716</v>
      </c>
      <c r="BB19" s="0" t="n">
        <v>0.0785166459244635</v>
      </c>
      <c r="BC19" s="0" t="n">
        <v>0.623254729469009</v>
      </c>
      <c r="BD19" s="0" t="n">
        <v>0.0785862033559362</v>
      </c>
      <c r="BE19" s="0" t="n">
        <v>0.597062218734847</v>
      </c>
      <c r="BF19" s="0" t="n">
        <v>0.0788628054332814</v>
      </c>
      <c r="BG19" s="0" t="n">
        <v>0.621692988864057</v>
      </c>
      <c r="BH19" s="0" t="n">
        <v>0.0790452325249753</v>
      </c>
      <c r="BI19" s="0" t="n">
        <v>0.62121733167409</v>
      </c>
      <c r="BJ19" s="0" t="n">
        <v>0.0791385229769091</v>
      </c>
      <c r="BK19" s="0" t="n">
        <v>0.619213073022796</v>
      </c>
      <c r="BL19" s="0" t="n">
        <v>0.0793948343731303</v>
      </c>
      <c r="BM19" s="0" t="n">
        <v>0.615599203868068</v>
      </c>
      <c r="BN19" s="0" t="n">
        <v>0.0794189198066401</v>
      </c>
      <c r="BO19" s="0" t="n">
        <v>0.62387678971495</v>
      </c>
      <c r="BP19" s="0" t="n">
        <v>0.0790906574725022</v>
      </c>
    </row>
    <row r="20" customFormat="false" ht="12.75" hidden="false" customHeight="false" outlineLevel="0" collapsed="false">
      <c r="C20" s="0" t="s">
        <v>20</v>
      </c>
      <c r="D20" s="0" t="s">
        <v>20</v>
      </c>
      <c r="E20" s="0" t="n">
        <v>0.58751110235664</v>
      </c>
      <c r="F20" s="0" t="n">
        <v>0.0755930799944213</v>
      </c>
      <c r="G20" s="0" t="n">
        <v>0.595335593566733</v>
      </c>
      <c r="H20" s="0" t="n">
        <v>0.076427242075983</v>
      </c>
      <c r="I20" s="0" t="n">
        <v>0.603198649871873</v>
      </c>
      <c r="J20" s="0" t="n">
        <v>0.0772620510808245</v>
      </c>
      <c r="K20" s="0" t="n">
        <v>0.611100461349977</v>
      </c>
      <c r="L20" s="0" t="n">
        <v>0.0780975075106587</v>
      </c>
      <c r="M20" s="0" t="n">
        <v>0.619041219015807</v>
      </c>
      <c r="N20" s="0" t="n">
        <v>0.0789336118675871</v>
      </c>
      <c r="O20" s="0" t="n">
        <v>0.627021114825589</v>
      </c>
      <c r="P20" s="0" t="n">
        <v>0.079770364654101</v>
      </c>
      <c r="Q20" s="0" t="n">
        <v>0.635040341681653</v>
      </c>
      <c r="R20" s="0" t="n">
        <v>0.080607766373081</v>
      </c>
      <c r="S20" s="0" t="n">
        <v>0.643099093437091</v>
      </c>
      <c r="T20" s="0" t="n">
        <v>0.0814458175277979</v>
      </c>
      <c r="U20" s="0" t="n">
        <v>0.651197564900451</v>
      </c>
      <c r="V20" s="0" t="n">
        <v>0.0822845186219129</v>
      </c>
      <c r="W20" s="0" t="n">
        <v>0.629645846629341</v>
      </c>
      <c r="X20" s="0" t="n">
        <v>0.0799585328467496</v>
      </c>
      <c r="Y20" s="0" t="n">
        <v>0.632293167446603</v>
      </c>
      <c r="Z20" s="0" t="n">
        <v>0.0800904067051863</v>
      </c>
      <c r="AC20" s="0" t="n">
        <v>0.593208629052448</v>
      </c>
      <c r="AD20" s="0" t="n">
        <v>0.0768089983576878</v>
      </c>
      <c r="AE20" s="0" t="n">
        <v>0.602137183983352</v>
      </c>
      <c r="AF20" s="0" t="n">
        <v>0.0769361873545226</v>
      </c>
      <c r="AG20" s="0" t="n">
        <v>0.592494759025912</v>
      </c>
      <c r="AH20" s="0" t="n">
        <v>0.076966173475907</v>
      </c>
      <c r="AI20" s="0" t="n">
        <v>0.608559485312022</v>
      </c>
      <c r="AJ20" s="0" t="n">
        <v>0.0772659105409391</v>
      </c>
      <c r="AK20" s="0" t="n">
        <v>0.605182121939332</v>
      </c>
      <c r="AL20" s="0" t="n">
        <v>0.077621896939344</v>
      </c>
      <c r="AM20" s="0" t="n">
        <v>0.613430260407712</v>
      </c>
      <c r="AN20" s="0" t="n">
        <v>0.0777745346460556</v>
      </c>
      <c r="AO20" s="0" t="n">
        <v>0.60383514357023</v>
      </c>
      <c r="AP20" s="0" t="n">
        <v>0.0781900748744411</v>
      </c>
      <c r="AQ20" s="0" t="n">
        <v>0.614363962582076</v>
      </c>
      <c r="AR20" s="0" t="n">
        <v>0.0780008203547883</v>
      </c>
      <c r="AS20" s="0" t="n">
        <v>0.60477306028316</v>
      </c>
      <c r="AT20" s="0" t="n">
        <v>0.0781207147338536</v>
      </c>
      <c r="AU20" s="0" t="n">
        <v>0.617048270040469</v>
      </c>
      <c r="AV20" s="0" t="n">
        <v>0.0780759859601601</v>
      </c>
      <c r="AW20" s="0" t="n">
        <v>0.618144729810384</v>
      </c>
      <c r="AX20" s="0" t="n">
        <v>0.078346053712813</v>
      </c>
      <c r="AY20" s="0" t="n">
        <v>0.61786810109544</v>
      </c>
      <c r="AZ20" s="0" t="n">
        <v>0.0784157490647684</v>
      </c>
      <c r="BA20" s="0" t="n">
        <v>0.606518362709103</v>
      </c>
      <c r="BB20" s="0" t="n">
        <v>0.0783705003162214</v>
      </c>
      <c r="BC20" s="0" t="n">
        <v>0.625185843151946</v>
      </c>
      <c r="BD20" s="0" t="n">
        <v>0.0784542139336638</v>
      </c>
      <c r="BE20" s="0" t="n">
        <v>0.600802330231373</v>
      </c>
      <c r="BF20" s="0" t="n">
        <v>0.0786467286607894</v>
      </c>
      <c r="BG20" s="0" t="n">
        <v>0.623461636634116</v>
      </c>
      <c r="BH20" s="0" t="n">
        <v>0.0789235495711391</v>
      </c>
      <c r="BI20" s="0" t="n">
        <v>0.622796940347338</v>
      </c>
      <c r="BJ20" s="0" t="n">
        <v>0.0790328895116505</v>
      </c>
      <c r="BK20" s="0" t="n">
        <v>0.621333064688075</v>
      </c>
      <c r="BL20" s="0" t="n">
        <v>0.0792472169676148</v>
      </c>
      <c r="BM20" s="0" t="n">
        <v>0.617548342570397</v>
      </c>
      <c r="BN20" s="0" t="n">
        <v>0.0792813409328427</v>
      </c>
      <c r="BO20" s="0" t="n">
        <v>0.624427009474701</v>
      </c>
      <c r="BP20" s="0" t="n">
        <v>0.0790521320755668</v>
      </c>
    </row>
    <row r="21" customFormat="false" ht="12.75" hidden="false" customHeight="false" outlineLevel="0" collapsed="false">
      <c r="E21" s="0" t="n">
        <v>0.587624208961085</v>
      </c>
      <c r="F21" s="0" t="n">
        <v>0.0755753247916386</v>
      </c>
      <c r="G21" s="0" t="n">
        <v>0.59545046771147</v>
      </c>
      <c r="H21" s="0" t="n">
        <v>0.0764092840647822</v>
      </c>
      <c r="I21" s="0" t="n">
        <v>0.603315306251273</v>
      </c>
      <c r="J21" s="0" t="n">
        <v>0.0772438899571667</v>
      </c>
      <c r="K21" s="0" t="n">
        <v>0.611218914760413</v>
      </c>
      <c r="L21" s="0" t="n">
        <v>0.0780791429701553</v>
      </c>
      <c r="M21" s="0" t="n">
        <v>0.619161484356305</v>
      </c>
      <c r="N21" s="0" t="n">
        <v>0.0789150436054994</v>
      </c>
      <c r="O21" s="0" t="n">
        <v>0.627143207098479</v>
      </c>
      <c r="P21" s="0" t="n">
        <v>0.0797515923653399</v>
      </c>
      <c r="Q21" s="0" t="n">
        <v>0.635164275993227</v>
      </c>
      <c r="R21" s="0" t="n">
        <v>0.0805887897522065</v>
      </c>
      <c r="S21" s="0" t="n">
        <v>0.643224884998265</v>
      </c>
      <c r="T21" s="0" t="n">
        <v>0.0814266362690191</v>
      </c>
      <c r="U21" s="0" t="n">
        <v>0.651325229027426</v>
      </c>
      <c r="V21" s="0" t="n">
        <v>0.082265132419087</v>
      </c>
      <c r="W21" s="0" t="n">
        <v>0.632293167446603</v>
      </c>
      <c r="X21" s="0" t="n">
        <v>0.0802346765421824</v>
      </c>
      <c r="Y21" s="0" t="n">
        <v>0.634944788773404</v>
      </c>
      <c r="Z21" s="0" t="n">
        <v>0.0803661060809933</v>
      </c>
      <c r="AC21" s="0" t="n">
        <v>0.59609026527373</v>
      </c>
      <c r="AD21" s="0" t="n">
        <v>0.0767077668958703</v>
      </c>
      <c r="AE21" s="0" t="n">
        <v>0.604302793118196</v>
      </c>
      <c r="AF21" s="0" t="n">
        <v>0.0768754651625866</v>
      </c>
      <c r="AG21" s="0" t="n">
        <v>0.595456860585664</v>
      </c>
      <c r="AH21" s="0" t="n">
        <v>0.0768622166980074</v>
      </c>
      <c r="AI21" s="0" t="n">
        <v>0.610507411574904</v>
      </c>
      <c r="AJ21" s="0" t="n">
        <v>0.077230759970633</v>
      </c>
      <c r="AK21" s="0" t="n">
        <v>0.60808078614745</v>
      </c>
      <c r="AL21" s="0" t="n">
        <v>0.077521446520595</v>
      </c>
      <c r="AM21" s="0" t="n">
        <v>0.61646618539688</v>
      </c>
      <c r="AN21" s="0" t="n">
        <v>0.0776695241672104</v>
      </c>
      <c r="AO21" s="0" t="n">
        <v>0.606899779680755</v>
      </c>
      <c r="AP21" s="0" t="n">
        <v>0.078078572957835</v>
      </c>
      <c r="AQ21" s="0" t="n">
        <v>0.617419078093529</v>
      </c>
      <c r="AR21" s="0" t="n">
        <v>0.077893199935172</v>
      </c>
      <c r="AS21" s="0" t="n">
        <v>0.60720717895262</v>
      </c>
      <c r="AT21" s="0" t="n">
        <v>0.0780412604228644</v>
      </c>
      <c r="AU21" s="0" t="n">
        <v>0.619201888473713</v>
      </c>
      <c r="AV21" s="0" t="n">
        <v>0.0780385373206235</v>
      </c>
      <c r="AW21" s="0" t="n">
        <v>0.621735884010095</v>
      </c>
      <c r="AX21" s="0" t="n">
        <v>0.0782184025620443</v>
      </c>
      <c r="AY21" s="0" t="n">
        <v>0.621493603614297</v>
      </c>
      <c r="AZ21" s="0" t="n">
        <v>0.0782871640227928</v>
      </c>
      <c r="BA21" s="0" t="n">
        <v>0.609285546693244</v>
      </c>
      <c r="BB21" s="0" t="n">
        <v>0.0782739669507807</v>
      </c>
      <c r="BC21" s="0" t="n">
        <v>0.627780925138459</v>
      </c>
      <c r="BD21" s="0" t="n">
        <v>0.0783735258206426</v>
      </c>
      <c r="BE21" s="0" t="n">
        <v>0.60583413947998</v>
      </c>
      <c r="BF21" s="0" t="n">
        <v>0.0784791661103617</v>
      </c>
      <c r="BG21" s="0" t="n">
        <v>0.625838238479515</v>
      </c>
      <c r="BH21" s="0" t="n">
        <v>0.0788498904582991</v>
      </c>
      <c r="BI21" s="0" t="n">
        <v>0.624918908202902</v>
      </c>
      <c r="BJ21" s="0" t="n">
        <v>0.0789741420954122</v>
      </c>
      <c r="BK21" s="0" t="n">
        <v>0.62418327908286</v>
      </c>
      <c r="BL21" s="0" t="n">
        <v>0.0791463726391825</v>
      </c>
      <c r="BM21" s="0" t="n">
        <v>0.620168068562976</v>
      </c>
      <c r="BN21" s="0" t="n">
        <v>0.0791926291174593</v>
      </c>
      <c r="BO21" s="0" t="n">
        <v>0.625166475813259</v>
      </c>
      <c r="BP21" s="0" t="n">
        <v>0.0790277684209095</v>
      </c>
    </row>
    <row r="22" customFormat="false" ht="12.75" hidden="false" customHeight="false" outlineLevel="0" collapsed="false">
      <c r="E22" s="0" t="n">
        <v>0.58777642484348</v>
      </c>
      <c r="F22" s="0" t="n">
        <v>0.0755597622262402</v>
      </c>
      <c r="G22" s="0" t="n">
        <v>0.59560506230293</v>
      </c>
      <c r="H22" s="0" t="n">
        <v>0.0763935437363186</v>
      </c>
      <c r="I22" s="0" t="n">
        <v>0.603472299327093</v>
      </c>
      <c r="J22" s="0" t="n">
        <v>0.0772279715991456</v>
      </c>
      <c r="K22" s="0" t="n">
        <v>0.611378326233162</v>
      </c>
      <c r="L22" s="0" t="n">
        <v>0.0780630463157778</v>
      </c>
      <c r="M22" s="0" t="n">
        <v>0.619323334276699</v>
      </c>
      <c r="N22" s="0" t="n">
        <v>0.0788987683876599</v>
      </c>
      <c r="O22" s="0" t="n">
        <v>0.627307515656258</v>
      </c>
      <c r="P22" s="0" t="n">
        <v>0.0797351383166255</v>
      </c>
      <c r="Q22" s="0" t="n">
        <v>0.63533106351804</v>
      </c>
      <c r="R22" s="0" t="n">
        <v>0.0805721566048969</v>
      </c>
      <c r="S22" s="0" t="n">
        <v>0.643394171960559</v>
      </c>
      <c r="T22" s="0" t="n">
        <v>0.081409823755086</v>
      </c>
      <c r="U22" s="0" t="n">
        <v>0.651497036039343</v>
      </c>
      <c r="V22" s="0" t="n">
        <v>0.0822481402701943</v>
      </c>
      <c r="W22" s="0" t="n">
        <v>0.634944788773404</v>
      </c>
      <c r="X22" s="0" t="n">
        <v>0.080510890847123</v>
      </c>
      <c r="Y22" s="0" t="n">
        <v>0.637600717595821</v>
      </c>
      <c r="Z22" s="0" t="n">
        <v>0.0806418758304627</v>
      </c>
      <c r="AC22" s="0" t="n">
        <v>0.599599071050811</v>
      </c>
      <c r="AD22" s="0" t="n">
        <v>0.0766614749934696</v>
      </c>
      <c r="AE22" s="0" t="n">
        <v>0.606938676573756</v>
      </c>
      <c r="AF22" s="0" t="n">
        <v>0.0768650519426266</v>
      </c>
      <c r="AG22" s="0" t="n">
        <v>0.599063583726066</v>
      </c>
      <c r="AH22" s="0" t="n">
        <v>0.0768153343054893</v>
      </c>
      <c r="AI22" s="0" t="n">
        <v>0.612877520043456</v>
      </c>
      <c r="AJ22" s="0" t="n">
        <v>0.0772469578062076</v>
      </c>
      <c r="AK22" s="0" t="n">
        <v>0.611610318819143</v>
      </c>
      <c r="AL22" s="0" t="n">
        <v>0.0774762623544187</v>
      </c>
      <c r="AM22" s="0" t="n">
        <v>0.620163039046066</v>
      </c>
      <c r="AN22" s="0" t="n">
        <v>0.0776204845021648</v>
      </c>
      <c r="AO22" s="0" t="n">
        <v>0.610632558662423</v>
      </c>
      <c r="AP22" s="0" t="n">
        <v>0.0780129220594538</v>
      </c>
      <c r="AQ22" s="0" t="n">
        <v>0.621139556108935</v>
      </c>
      <c r="AR22" s="0" t="n">
        <v>0.0778392959294607</v>
      </c>
      <c r="AS22" s="0" t="n">
        <v>0.610170500949573</v>
      </c>
      <c r="AT22" s="0" t="n">
        <v>0.0780133409361268</v>
      </c>
      <c r="AU22" s="0" t="n">
        <v>0.621822252875439</v>
      </c>
      <c r="AV22" s="0" t="n">
        <v>0.0780579734738497</v>
      </c>
      <c r="AW22" s="0" t="n">
        <v>0.626110017508346</v>
      </c>
      <c r="AX22" s="0" t="n">
        <v>0.0781436701480582</v>
      </c>
      <c r="AY22" s="0" t="n">
        <v>0.625909696761306</v>
      </c>
      <c r="AZ22" s="0" t="n">
        <v>0.0782103862089787</v>
      </c>
      <c r="BA22" s="0" t="n">
        <v>0.612654930445483</v>
      </c>
      <c r="BB22" s="0" t="n">
        <v>0.0782307555512387</v>
      </c>
      <c r="BC22" s="0" t="n">
        <v>0.630940247883146</v>
      </c>
      <c r="BD22" s="0" t="n">
        <v>0.0783472398158055</v>
      </c>
      <c r="BE22" s="0" t="n">
        <v>0.611964276873116</v>
      </c>
      <c r="BF22" s="0" t="n">
        <v>0.0783665571168411</v>
      </c>
      <c r="BG22" s="0" t="n">
        <v>0.628731462924149</v>
      </c>
      <c r="BH22" s="0" t="n">
        <v>0.0788270858648531</v>
      </c>
      <c r="BI22" s="0" t="n">
        <v>0.627501689206106</v>
      </c>
      <c r="BJ22" s="0" t="n">
        <v>0.0789645383584541</v>
      </c>
      <c r="BK22" s="0" t="n">
        <v>0.627654184066378</v>
      </c>
      <c r="BL22" s="0" t="n">
        <v>0.0790961767788209</v>
      </c>
      <c r="BM22" s="0" t="n">
        <v>0.623357707245069</v>
      </c>
      <c r="BN22" s="0" t="n">
        <v>0.0791561935058049</v>
      </c>
      <c r="BO22" s="0" t="n">
        <v>0.626066771453929</v>
      </c>
      <c r="BP22" s="0" t="n">
        <v>0.0790185027901155</v>
      </c>
    </row>
    <row r="23" customFormat="false" ht="12.75" hidden="false" customHeight="false" outlineLevel="0" collapsed="false">
      <c r="E23" s="0" t="n">
        <v>0.587961900432829</v>
      </c>
      <c r="F23" s="0" t="n">
        <v>0.0755469903588869</v>
      </c>
      <c r="G23" s="0" t="n">
        <v>0.59579343635766</v>
      </c>
      <c r="H23" s="0" t="n">
        <v>0.0763806259825878</v>
      </c>
      <c r="I23" s="0" t="n">
        <v>0.603663595943472</v>
      </c>
      <c r="J23" s="0" t="n">
        <v>0.0772149077403328</v>
      </c>
      <c r="K23" s="0" t="n">
        <v>0.611572569674726</v>
      </c>
      <c r="L23" s="0" t="n">
        <v>0.0780498361329269</v>
      </c>
      <c r="M23" s="0" t="n">
        <v>0.619520548975315</v>
      </c>
      <c r="N23" s="0" t="n">
        <v>0.0788854116615629</v>
      </c>
      <c r="O23" s="0" t="n">
        <v>0.627507726213196</v>
      </c>
      <c r="P23" s="0" t="n">
        <v>0.0797216348278222</v>
      </c>
      <c r="Q23" s="0" t="n">
        <v>0.635534294705049</v>
      </c>
      <c r="R23" s="0" t="n">
        <v>0.0805585061336751</v>
      </c>
      <c r="S23" s="0" t="n">
        <v>0.643600448720951</v>
      </c>
      <c r="T23" s="0" t="n">
        <v>0.0813960260814806</v>
      </c>
      <c r="U23" s="0" t="n">
        <v>0.651706383489085</v>
      </c>
      <c r="V23" s="0" t="n">
        <v>0.0822341951739875</v>
      </c>
      <c r="W23" s="0" t="n">
        <v>0.637600717595821</v>
      </c>
      <c r="X23" s="0" t="n">
        <v>0.0807871757796266</v>
      </c>
      <c r="Y23" s="0" t="n">
        <v>0.640260960911275</v>
      </c>
      <c r="Z23" s="0" t="n">
        <v>0.080917715971557</v>
      </c>
      <c r="AC23" s="0" t="n">
        <v>0.60360020494544</v>
      </c>
      <c r="AD23" s="0" t="n">
        <v>0.0766719016223341</v>
      </c>
      <c r="AE23" s="0" t="n">
        <v>0.609943538827057</v>
      </c>
      <c r="AF23" s="0" t="n">
        <v>0.076905347868846</v>
      </c>
      <c r="AG23" s="0" t="n">
        <v>0.603176324099506</v>
      </c>
      <c r="AH23" s="0" t="n">
        <v>0.0768273279624053</v>
      </c>
      <c r="AI23" s="0" t="n">
        <v>0.615578728778405</v>
      </c>
      <c r="AJ23" s="0" t="n">
        <v>0.0773138815739257</v>
      </c>
      <c r="AK23" s="0" t="n">
        <v>0.615635081993224</v>
      </c>
      <c r="AL23" s="0" t="n">
        <v>0.0774880808429818</v>
      </c>
      <c r="AM23" s="0" t="n">
        <v>0.624378753342749</v>
      </c>
      <c r="AN23" s="0" t="n">
        <v>0.0776293002177446</v>
      </c>
      <c r="AO23" s="0" t="n">
        <v>0.614890031912338</v>
      </c>
      <c r="AP23" s="0" t="n">
        <v>0.0779956451065048</v>
      </c>
      <c r="AQ23" s="0" t="n">
        <v>0.625382420744631</v>
      </c>
      <c r="AR23" s="0" t="n">
        <v>0.0778411798383642</v>
      </c>
      <c r="AS23" s="0" t="n">
        <v>0.613549147471526</v>
      </c>
      <c r="AT23" s="0" t="n">
        <v>0.0780380292038588</v>
      </c>
      <c r="AU23" s="0" t="n">
        <v>0.624808664111206</v>
      </c>
      <c r="AV23" s="0" t="n">
        <v>0.0781335474993701</v>
      </c>
      <c r="AW23" s="0" t="n">
        <v>0.631099034807843</v>
      </c>
      <c r="AX23" s="0" t="n">
        <v>0.0781247283956138</v>
      </c>
      <c r="AY23" s="0" t="n">
        <v>0.630946672553403</v>
      </c>
      <c r="AZ23" s="0" t="n">
        <v>0.0781883661516536</v>
      </c>
      <c r="BA23" s="0" t="n">
        <v>0.616497030437795</v>
      </c>
      <c r="BB23" s="0" t="n">
        <v>0.0782425267074465</v>
      </c>
      <c r="BC23" s="0" t="n">
        <v>0.634542400384697</v>
      </c>
      <c r="BD23" s="0" t="n">
        <v>0.078376366075577</v>
      </c>
      <c r="BE23" s="0" t="n">
        <v>0.618957164668583</v>
      </c>
      <c r="BF23" s="0" t="n">
        <v>0.0783132291806967</v>
      </c>
      <c r="BG23" s="0" t="n">
        <v>0.632030124975151</v>
      </c>
      <c r="BH23" s="0" t="n">
        <v>0.0788560121585384</v>
      </c>
      <c r="BI23" s="0" t="n">
        <v>0.630446028531436</v>
      </c>
      <c r="BJ23" s="0" t="n">
        <v>0.0790044473670018</v>
      </c>
      <c r="BK23" s="0" t="n">
        <v>0.631612394706618</v>
      </c>
      <c r="BL23" s="0" t="n">
        <v>0.0790985583852934</v>
      </c>
      <c r="BM23" s="0" t="n">
        <v>0.626994682590894</v>
      </c>
      <c r="BN23" s="0" t="n">
        <v>0.0791734342980021</v>
      </c>
      <c r="BO23" s="0" t="n">
        <v>0.627093298540132</v>
      </c>
      <c r="BP23" s="0" t="n">
        <v>0.0790246912561799</v>
      </c>
    </row>
    <row r="24" customFormat="false" ht="12.75" hidden="false" customHeight="false" outlineLevel="0" collapsed="false">
      <c r="E24" s="0" t="n">
        <v>0.588173508006249</v>
      </c>
      <c r="F24" s="0" t="n">
        <v>0.0755375000052784</v>
      </c>
      <c r="G24" s="0" t="n">
        <v>0.59600835076638</v>
      </c>
      <c r="H24" s="0" t="n">
        <v>0.0763710272256214</v>
      </c>
      <c r="I24" s="0" t="n">
        <v>0.603881844678724</v>
      </c>
      <c r="J24" s="0" t="n">
        <v>0.0772052004174963</v>
      </c>
      <c r="K24" s="0" t="n">
        <v>0.611794180418579</v>
      </c>
      <c r="L24" s="0" t="n">
        <v>0.0780400200815212</v>
      </c>
      <c r="M24" s="0" t="n">
        <v>0.619745549601885</v>
      </c>
      <c r="N24" s="0" t="n">
        <v>0.0788754867187017</v>
      </c>
      <c r="O24" s="0" t="n">
        <v>0.627736144789869</v>
      </c>
      <c r="P24" s="0" t="n">
        <v>0.0797116008304321</v>
      </c>
      <c r="Q24" s="0" t="n">
        <v>0.63576615949371</v>
      </c>
      <c r="R24" s="0" t="n">
        <v>0.080548362918495</v>
      </c>
      <c r="S24" s="0" t="n">
        <v>0.643835788179221</v>
      </c>
      <c r="T24" s="0" t="n">
        <v>0.0813857734850618</v>
      </c>
      <c r="U24" s="0" t="n">
        <v>0.651945226271561</v>
      </c>
      <c r="V24" s="0" t="n">
        <v>0.0822238330326933</v>
      </c>
      <c r="W24" s="0" t="n">
        <v>0.640260960911275</v>
      </c>
      <c r="X24" s="0" t="n">
        <v>0.0810635313577517</v>
      </c>
      <c r="Y24" s="0" t="n">
        <v>0.64292552572856</v>
      </c>
      <c r="Z24" s="0" t="n">
        <v>0.0811936265222445</v>
      </c>
      <c r="AC24" s="0" t="n">
        <v>0.607939905625906</v>
      </c>
      <c r="AD24" s="0" t="n">
        <v>0.076738646092964</v>
      </c>
      <c r="AE24" s="0" t="n">
        <v>0.61320190470685</v>
      </c>
      <c r="AF24" s="0" t="n">
        <v>0.0769948043913982</v>
      </c>
      <c r="AG24" s="0" t="n">
        <v>0.607637031399882</v>
      </c>
      <c r="AH24" s="0" t="n">
        <v>0.0768977367592462</v>
      </c>
      <c r="AI24" s="0" t="n">
        <v>0.618507231842921</v>
      </c>
      <c r="AJ24" s="0" t="n">
        <v>0.0774289594309252</v>
      </c>
      <c r="AK24" s="0" t="n">
        <v>0.620000406278024</v>
      </c>
      <c r="AL24" s="0" t="n">
        <v>0.0775564478083967</v>
      </c>
      <c r="AM24" s="0" t="n">
        <v>0.62895132075071</v>
      </c>
      <c r="AN24" s="0" t="n">
        <v>0.0776956325309441</v>
      </c>
      <c r="AO24" s="0" t="n">
        <v>0.619508587121121</v>
      </c>
      <c r="AP24" s="0" t="n">
        <v>0.0780274060426007</v>
      </c>
      <c r="AQ24" s="0" t="n">
        <v>0.629984621092092</v>
      </c>
      <c r="AR24" s="0" t="n">
        <v>0.0778987792643196</v>
      </c>
      <c r="AS24" s="0" t="n">
        <v>0.617213279027408</v>
      </c>
      <c r="AT24" s="0" t="n">
        <v>0.0781143764697767</v>
      </c>
      <c r="AU24" s="0" t="n">
        <v>0.628046356072023</v>
      </c>
      <c r="AV24" s="0" t="n">
        <v>0.0782623551297663</v>
      </c>
      <c r="AW24" s="0" t="n">
        <v>0.636511210771637</v>
      </c>
      <c r="AX24" s="0" t="n">
        <v>0.078162305225635</v>
      </c>
      <c r="AY24" s="0" t="n">
        <v>0.636410962835666</v>
      </c>
      <c r="AZ24" s="0" t="n">
        <v>0.0782219500692714</v>
      </c>
      <c r="BA24" s="0" t="n">
        <v>0.620664196922148</v>
      </c>
      <c r="BB24" s="0" t="n">
        <v>0.0783088280604724</v>
      </c>
      <c r="BC24" s="0" t="n">
        <v>0.638448953942588</v>
      </c>
      <c r="BD24" s="0" t="n">
        <v>0.0784597852941284</v>
      </c>
      <c r="BE24" s="0" t="n">
        <v>0.626544070110058</v>
      </c>
      <c r="BF24" s="0" t="n">
        <v>0.0783212316646079</v>
      </c>
      <c r="BG24" s="0" t="n">
        <v>0.63560745889981</v>
      </c>
      <c r="BH24" s="0" t="n">
        <v>0.0789355577181107</v>
      </c>
      <c r="BI24" s="0" t="n">
        <v>0.633638776869826</v>
      </c>
      <c r="BJ24" s="0" t="n">
        <v>0.0790923354402381</v>
      </c>
      <c r="BK24" s="0" t="n">
        <v>0.635905799188466</v>
      </c>
      <c r="BL24" s="0" t="n">
        <v>0.079153425934799</v>
      </c>
      <c r="BM24" s="0" t="n">
        <v>0.630939227677549</v>
      </c>
      <c r="BN24" s="0" t="n">
        <v>0.0792436889400755</v>
      </c>
      <c r="BO24" s="0" t="n">
        <v>0.628206608211629</v>
      </c>
      <c r="BP24" s="0" t="n">
        <v>0.0790460959998225</v>
      </c>
    </row>
    <row r="25" customFormat="false" ht="12.75" hidden="false" customHeight="false" outlineLevel="0" collapsed="false">
      <c r="E25" s="0" t="n">
        <v>0.588403115603365</v>
      </c>
      <c r="F25" s="0" t="n">
        <v>0.0755316558743818</v>
      </c>
      <c r="G25" s="0" t="n">
        <v>0.596241546488886</v>
      </c>
      <c r="H25" s="0" t="n">
        <v>0.0763651163402666</v>
      </c>
      <c r="I25" s="0" t="n">
        <v>0.604118658356348</v>
      </c>
      <c r="J25" s="0" t="n">
        <v>0.0771992226776087</v>
      </c>
      <c r="K25" s="0" t="n">
        <v>0.612034642088115</v>
      </c>
      <c r="L25" s="0" t="n">
        <v>0.0780339753869113</v>
      </c>
      <c r="M25" s="0" t="n">
        <v>0.619989689508511</v>
      </c>
      <c r="N25" s="0" t="n">
        <v>0.0788693749690646</v>
      </c>
      <c r="O25" s="0" t="n">
        <v>0.627983993388474</v>
      </c>
      <c r="P25" s="0" t="n">
        <v>0.0797054219253477</v>
      </c>
      <c r="Q25" s="0" t="n">
        <v>0.636017747450226</v>
      </c>
      <c r="R25" s="0" t="n">
        <v>0.0805421167574275</v>
      </c>
      <c r="S25" s="0" t="n">
        <v>0.644091146371965</v>
      </c>
      <c r="T25" s="0" t="n">
        <v>0.0813794599673601</v>
      </c>
      <c r="U25" s="0" t="n">
        <v>0.652204385792585</v>
      </c>
      <c r="V25" s="0" t="n">
        <v>0.0822174520575904</v>
      </c>
      <c r="W25" s="0" t="n">
        <v>0.64292552572856</v>
      </c>
      <c r="X25" s="0" t="n">
        <v>0.081339957599563</v>
      </c>
      <c r="Y25" s="0" t="n">
        <v>0.645594419067851</v>
      </c>
      <c r="Z25" s="0" t="n">
        <v>0.0814696075004974</v>
      </c>
      <c r="AC25" s="0" t="n">
        <v>0.612451400828793</v>
      </c>
      <c r="AD25" s="0" t="n">
        <v>0.0768591434527836</v>
      </c>
      <c r="AE25" s="0" t="n">
        <v>0.616588557039687</v>
      </c>
      <c r="AF25" s="0" t="n">
        <v>0.0771299837462894</v>
      </c>
      <c r="AG25" s="0" t="n">
        <v>0.612274283147236</v>
      </c>
      <c r="AH25" s="0" t="n">
        <v>0.0770238549254352</v>
      </c>
      <c r="AI25" s="0" t="n">
        <v>0.62155048850656</v>
      </c>
      <c r="AJ25" s="0" t="n">
        <v>0.0775877689996979</v>
      </c>
      <c r="AK25" s="0" t="n">
        <v>0.624538534709382</v>
      </c>
      <c r="AL25" s="0" t="n">
        <v>0.077678735946523</v>
      </c>
      <c r="AM25" s="0" t="n">
        <v>0.633705020068784</v>
      </c>
      <c r="AN25" s="0" t="n">
        <v>0.0778169323281667</v>
      </c>
      <c r="AO25" s="0" t="n">
        <v>0.624310735802216</v>
      </c>
      <c r="AP25" s="0" t="n">
        <v>0.0781069843127792</v>
      </c>
      <c r="AQ25" s="0" t="n">
        <v>0.63476929717291</v>
      </c>
      <c r="AR25" s="0" t="n">
        <v>0.0780098806936898</v>
      </c>
      <c r="AS25" s="0" t="n">
        <v>0.621022085096394</v>
      </c>
      <c r="AT25" s="0" t="n">
        <v>0.0782394487512674</v>
      </c>
      <c r="AU25" s="0" t="n">
        <v>0.631410906071553</v>
      </c>
      <c r="AV25" s="0" t="n">
        <v>0.0784394463600385</v>
      </c>
      <c r="AW25" s="0" t="n">
        <v>0.642138558512624</v>
      </c>
      <c r="AX25" s="0" t="n">
        <v>0.0782549565816174</v>
      </c>
      <c r="AY25" s="0" t="n">
        <v>0.642092577996956</v>
      </c>
      <c r="AZ25" s="0" t="n">
        <v>0.0783098473507123</v>
      </c>
      <c r="BA25" s="0" t="n">
        <v>0.624996288027524</v>
      </c>
      <c r="BB25" s="0" t="n">
        <v>0.0784271116865019</v>
      </c>
      <c r="BC25" s="0" t="n">
        <v>0.64250978189441</v>
      </c>
      <c r="BD25" s="0" t="n">
        <v>0.0785942917176726</v>
      </c>
      <c r="BE25" s="0" t="n">
        <v>0.63443343267621</v>
      </c>
      <c r="BF25" s="0" t="n">
        <v>0.0783902570376058</v>
      </c>
      <c r="BG25" s="0" t="n">
        <v>0.639325989761595</v>
      </c>
      <c r="BH25" s="0" t="n">
        <v>0.0790626656523253</v>
      </c>
      <c r="BI25" s="0" t="n">
        <v>0.636957238693144</v>
      </c>
      <c r="BJ25" s="0" t="n">
        <v>0.0792248250887966</v>
      </c>
      <c r="BK25" s="0" t="n">
        <v>0.640369404385453</v>
      </c>
      <c r="BL25" s="0" t="n">
        <v>0.0792586708981802</v>
      </c>
      <c r="BM25" s="0" t="n">
        <v>0.635039755849481</v>
      </c>
      <c r="BN25" s="0" t="n">
        <v>0.0793642575855295</v>
      </c>
      <c r="BO25" s="0" t="n">
        <v>0.629363916602094</v>
      </c>
      <c r="BP25" s="0" t="n">
        <v>0.079081894448749</v>
      </c>
    </row>
    <row r="26" customFormat="false" ht="12.75" hidden="false" customHeight="false" outlineLevel="0" collapsed="false">
      <c r="E26" s="0" t="n">
        <v>0.588641899532984</v>
      </c>
      <c r="F26" s="0" t="n">
        <v>0.0755296825528699</v>
      </c>
      <c r="G26" s="0" t="n">
        <v>0.596484061944341</v>
      </c>
      <c r="H26" s="0" t="n">
        <v>0.0763631204785325</v>
      </c>
      <c r="I26" s="0" t="n">
        <v>0.60436493635952</v>
      </c>
      <c r="J26" s="0" t="n">
        <v>0.0771972042418616</v>
      </c>
      <c r="K26" s="0" t="n">
        <v>0.612284713876226</v>
      </c>
      <c r="L26" s="0" t="n">
        <v>0.0780319343433211</v>
      </c>
      <c r="M26" s="0" t="n">
        <v>0.620243586535497</v>
      </c>
      <c r="N26" s="0" t="n">
        <v>0.0788673112837627</v>
      </c>
      <c r="O26" s="0" t="n">
        <v>0.628241747326362</v>
      </c>
      <c r="P26" s="0" t="n">
        <v>0.0797033355644262</v>
      </c>
      <c r="Q26" s="0" t="n">
        <v>0.636279390190521</v>
      </c>
      <c r="R26" s="0" t="n">
        <v>0.0805400076869397</v>
      </c>
      <c r="S26" s="0" t="n">
        <v>0.644356710027045</v>
      </c>
      <c r="T26" s="0" t="n">
        <v>0.0813773281533202</v>
      </c>
      <c r="U26" s="0" t="n">
        <v>0.652473902697103</v>
      </c>
      <c r="V26" s="0" t="n">
        <v>0.0822152974659736</v>
      </c>
      <c r="W26" s="0" t="n">
        <v>0.645594419067851</v>
      </c>
      <c r="X26" s="0" t="n">
        <v>0.0816164545231288</v>
      </c>
      <c r="Y26" s="0" t="n">
        <v>0.648267647960729</v>
      </c>
      <c r="Z26" s="0" t="n">
        <v>0.0817456589242925</v>
      </c>
      <c r="AC26" s="0" t="n">
        <v>0.616961316323528</v>
      </c>
      <c r="AD26" s="0" t="n">
        <v>0.0770287630558308</v>
      </c>
      <c r="AE26" s="0" t="n">
        <v>0.619973348675673</v>
      </c>
      <c r="AF26" s="0" t="n">
        <v>0.0773056910667207</v>
      </c>
      <c r="AG26" s="0" t="n">
        <v>0.616909872357518</v>
      </c>
      <c r="AH26" s="0" t="n">
        <v>0.0772008358105733</v>
      </c>
      <c r="AI26" s="0" t="n">
        <v>0.624591548122414</v>
      </c>
      <c r="AJ26" s="0" t="n">
        <v>0.0777842073175774</v>
      </c>
      <c r="AK26" s="0" t="n">
        <v>0.629075069556692</v>
      </c>
      <c r="AL26" s="0" t="n">
        <v>0.0778502457927926</v>
      </c>
      <c r="AM26" s="0" t="n">
        <v>0.638457169298084</v>
      </c>
      <c r="AN26" s="0" t="n">
        <v>0.0779885381262307</v>
      </c>
      <c r="AO26" s="0" t="n">
        <v>0.629111934074884</v>
      </c>
      <c r="AP26" s="0" t="n">
        <v>0.0782313217687454</v>
      </c>
      <c r="AQ26" s="0" t="n">
        <v>0.639552576568575</v>
      </c>
      <c r="AR26" s="0" t="n">
        <v>0.0781702145608504</v>
      </c>
      <c r="AS26" s="0" t="n">
        <v>0.624829195397256</v>
      </c>
      <c r="AT26" s="0" t="n">
        <v>0.0784084395906946</v>
      </c>
      <c r="AU26" s="0" t="n">
        <v>0.634773016340176</v>
      </c>
      <c r="AV26" s="0" t="n">
        <v>0.0786580156735211</v>
      </c>
      <c r="AW26" s="0" t="n">
        <v>0.647764822212971</v>
      </c>
      <c r="AX26" s="0" t="n">
        <v>0.07839912192391</v>
      </c>
      <c r="AY26" s="0" t="n">
        <v>0.647773176752911</v>
      </c>
      <c r="AZ26" s="0" t="n">
        <v>0.0784486801527437</v>
      </c>
      <c r="BA26" s="0" t="n">
        <v>0.629326823922207</v>
      </c>
      <c r="BB26" s="0" t="n">
        <v>0.0785928320121208</v>
      </c>
      <c r="BC26" s="0" t="n">
        <v>0.646568828899312</v>
      </c>
      <c r="BD26" s="0" t="n">
        <v>0.0787747163397851</v>
      </c>
      <c r="BE26" s="0" t="n">
        <v>0.642322068588029</v>
      </c>
      <c r="BF26" s="0" t="n">
        <v>0.078517652693316</v>
      </c>
      <c r="BG26" s="0" t="n">
        <v>0.643042816504862</v>
      </c>
      <c r="BH26" s="0" t="n">
        <v>0.0792324512745532</v>
      </c>
      <c r="BI26" s="0" t="n">
        <v>0.640273887374535</v>
      </c>
      <c r="BJ26" s="0" t="n">
        <v>0.0793968248097843</v>
      </c>
      <c r="BK26" s="0" t="n">
        <v>0.644831676453078</v>
      </c>
      <c r="BL26" s="0" t="n">
        <v>0.0794102487705164</v>
      </c>
      <c r="BM26" s="0" t="n">
        <v>0.639138686108645</v>
      </c>
      <c r="BN26" s="0" t="n">
        <v>0.0795305068489349</v>
      </c>
      <c r="BO26" s="0" t="n">
        <v>0.630520748999109</v>
      </c>
      <c r="BP26" s="0" t="n">
        <v>0.0791307108886431</v>
      </c>
    </row>
    <row r="27" customFormat="false" ht="12.75" hidden="false" customHeight="false" outlineLevel="0" collapsed="false">
      <c r="E27" s="0" t="n">
        <v>0.588880683462604</v>
      </c>
      <c r="F27" s="0" t="n">
        <v>0.0755316558743818</v>
      </c>
      <c r="G27" s="0" t="n">
        <v>0.596726577399797</v>
      </c>
      <c r="H27" s="0" t="n">
        <v>0.0763651163402666</v>
      </c>
      <c r="I27" s="0" t="n">
        <v>0.604611214362692</v>
      </c>
      <c r="J27" s="0" t="n">
        <v>0.0771992226776087</v>
      </c>
      <c r="K27" s="0" t="n">
        <v>0.612534785664337</v>
      </c>
      <c r="L27" s="0" t="n">
        <v>0.0780339753869113</v>
      </c>
      <c r="M27" s="0" t="n">
        <v>0.620497483562483</v>
      </c>
      <c r="N27" s="0" t="n">
        <v>0.0788693749690646</v>
      </c>
      <c r="O27" s="0" t="n">
        <v>0.628499501264251</v>
      </c>
      <c r="P27" s="0" t="n">
        <v>0.0797054219253477</v>
      </c>
      <c r="Q27" s="0" t="n">
        <v>0.636541032930816</v>
      </c>
      <c r="R27" s="0" t="n">
        <v>0.0805421167574275</v>
      </c>
      <c r="S27" s="0" t="n">
        <v>0.644622273682124</v>
      </c>
      <c r="T27" s="0" t="n">
        <v>0.0813794599673601</v>
      </c>
      <c r="U27" s="0" t="n">
        <v>0.652743419601622</v>
      </c>
      <c r="V27" s="0" t="n">
        <v>0.0822174520575904</v>
      </c>
      <c r="W27" s="0" t="n">
        <v>0.648267647960729</v>
      </c>
      <c r="X27" s="0" t="n">
        <v>0.0818930221465224</v>
      </c>
      <c r="Y27" s="0" t="n">
        <v>0.650945219450198</v>
      </c>
      <c r="Z27" s="0" t="n">
        <v>0.0820217808116115</v>
      </c>
      <c r="AC27" s="0" t="n">
        <v>0.621296338586839</v>
      </c>
      <c r="AD27" s="0" t="n">
        <v>0.0772409865158843</v>
      </c>
      <c r="AE27" s="0" t="n">
        <v>0.623226203970452</v>
      </c>
      <c r="AF27" s="0" t="n">
        <v>0.0775151740189056</v>
      </c>
      <c r="AG27" s="0" t="n">
        <v>0.621365655937044</v>
      </c>
      <c r="AH27" s="0" t="n">
        <v>0.0774218781384969</v>
      </c>
      <c r="AI27" s="0" t="n">
        <v>0.627513544474894</v>
      </c>
      <c r="AJ27" s="0" t="n">
        <v>0.0780107253701714</v>
      </c>
      <c r="AK27" s="0" t="n">
        <v>0.63343567432989</v>
      </c>
      <c r="AL27" s="0" t="n">
        <v>0.0780643863199972</v>
      </c>
      <c r="AM27" s="0" t="n">
        <v>0.643025146008764</v>
      </c>
      <c r="AN27" s="0" t="n">
        <v>0.0782038552105541</v>
      </c>
      <c r="AO27" s="0" t="n">
        <v>0.63372767458205</v>
      </c>
      <c r="AP27" s="0" t="n">
        <v>0.0783956401917955</v>
      </c>
      <c r="AQ27" s="0" t="n">
        <v>0.644150640534407</v>
      </c>
      <c r="AR27" s="0" t="n">
        <v>0.0783736193252027</v>
      </c>
      <c r="AS27" s="0" t="n">
        <v>0.628488304816184</v>
      </c>
      <c r="AT27" s="0" t="n">
        <v>0.0786148547648702</v>
      </c>
      <c r="AU27" s="0" t="n">
        <v>0.638003482865762</v>
      </c>
      <c r="AV27" s="0" t="n">
        <v>0.078909663574072</v>
      </c>
      <c r="AW27" s="0" t="n">
        <v>0.653173787713918</v>
      </c>
      <c r="AX27" s="0" t="n">
        <v>0.0785892610592573</v>
      </c>
      <c r="AY27" s="0" t="n">
        <v>0.653234456879058</v>
      </c>
      <c r="AZ27" s="0" t="n">
        <v>0.078633113208642</v>
      </c>
      <c r="BA27" s="0" t="n">
        <v>0.633489384540358</v>
      </c>
      <c r="BB27" s="0" t="n">
        <v>0.0787996204981527</v>
      </c>
      <c r="BC27" s="0" t="n">
        <v>0.650470108057236</v>
      </c>
      <c r="BD27" s="0" t="n">
        <v>0.0789941255434213</v>
      </c>
      <c r="BE27" s="0" t="n">
        <v>0.64990682199142</v>
      </c>
      <c r="BF27" s="0" t="n">
        <v>0.0786985228881339</v>
      </c>
      <c r="BG27" s="0" t="n">
        <v>0.64661510356229</v>
      </c>
      <c r="BH27" s="0" t="n">
        <v>0.0794383898185491</v>
      </c>
      <c r="BI27" s="0" t="n">
        <v>0.643461265965172</v>
      </c>
      <c r="BJ27" s="0" t="n">
        <v>0.0796017247503822</v>
      </c>
      <c r="BK27" s="0" t="n">
        <v>0.649121132778253</v>
      </c>
      <c r="BL27" s="0" t="n">
        <v>0.0796023344991795</v>
      </c>
      <c r="BM27" s="0" t="n">
        <v>0.643078498863888</v>
      </c>
      <c r="BN27" s="0" t="n">
        <v>0.0797360478643327</v>
      </c>
      <c r="BO27" s="0" t="n">
        <v>0.631632648982416</v>
      </c>
      <c r="BP27" s="0" t="n">
        <v>0.0791906693310963</v>
      </c>
    </row>
    <row r="28" customFormat="false" ht="12.75" hidden="false" customHeight="false" outlineLevel="0" collapsed="false">
      <c r="E28" s="0" t="n">
        <v>0.589110291059719</v>
      </c>
      <c r="F28" s="0" t="n">
        <v>0.0755375000052784</v>
      </c>
      <c r="G28" s="0" t="n">
        <v>0.596959773122303</v>
      </c>
      <c r="H28" s="0" t="n">
        <v>0.0763710272256214</v>
      </c>
      <c r="I28" s="0" t="n">
        <v>0.604848028040316</v>
      </c>
      <c r="J28" s="0" t="n">
        <v>0.0772052004174963</v>
      </c>
      <c r="K28" s="0" t="n">
        <v>0.612775247333873</v>
      </c>
      <c r="L28" s="0" t="n">
        <v>0.0780400200815212</v>
      </c>
      <c r="M28" s="0" t="n">
        <v>0.620741623469109</v>
      </c>
      <c r="N28" s="0" t="n">
        <v>0.0788754867187017</v>
      </c>
      <c r="O28" s="0" t="n">
        <v>0.628747349862856</v>
      </c>
      <c r="P28" s="0" t="n">
        <v>0.0797116008304321</v>
      </c>
      <c r="Q28" s="0" t="n">
        <v>0.636792620887333</v>
      </c>
      <c r="R28" s="0" t="n">
        <v>0.080548362918495</v>
      </c>
      <c r="S28" s="0" t="n">
        <v>0.644877631874869</v>
      </c>
      <c r="T28" s="0" t="n">
        <v>0.0813857734850618</v>
      </c>
      <c r="U28" s="0" t="n">
        <v>0.653002579122646</v>
      </c>
      <c r="V28" s="0" t="n">
        <v>0.0822238330326933</v>
      </c>
      <c r="W28" s="0" t="n">
        <v>0.650945219450198</v>
      </c>
      <c r="X28" s="0" t="n">
        <v>0.0821696604878215</v>
      </c>
      <c r="Y28" s="0" t="n">
        <v>0.653627140590702</v>
      </c>
      <c r="Z28" s="0" t="n">
        <v>0.0822979731804406</v>
      </c>
      <c r="AC28" s="0" t="n">
        <v>0.625289875144256</v>
      </c>
      <c r="AD28" s="0" t="n">
        <v>0.0774876582043903</v>
      </c>
      <c r="AE28" s="0" t="n">
        <v>0.626222117519266</v>
      </c>
      <c r="AF28" s="0" t="n">
        <v>0.077750382290471</v>
      </c>
      <c r="AG28" s="0" t="n">
        <v>0.625470400621685</v>
      </c>
      <c r="AH28" s="0" t="n">
        <v>0.0776784873765057</v>
      </c>
      <c r="AI28" s="0" t="n">
        <v>0.630204186882847</v>
      </c>
      <c r="AJ28" s="0" t="n">
        <v>0.0782586181957515</v>
      </c>
      <c r="AK28" s="0" t="n">
        <v>0.637452773432997</v>
      </c>
      <c r="AL28" s="0" t="n">
        <v>0.0783129282277676</v>
      </c>
      <c r="AM28" s="0" t="n">
        <v>0.647233405417584</v>
      </c>
      <c r="AN28" s="0" t="n">
        <v>0.0784546090663378</v>
      </c>
      <c r="AO28" s="0" t="n">
        <v>0.63798057700456</v>
      </c>
      <c r="AP28" s="0" t="n">
        <v>0.0785936249170828</v>
      </c>
      <c r="AQ28" s="0" t="n">
        <v>0.648386788050823</v>
      </c>
      <c r="AR28" s="0" t="n">
        <v>0.0786122782557234</v>
      </c>
      <c r="AS28" s="0" t="n">
        <v>0.631858795830261</v>
      </c>
      <c r="AT28" s="0" t="n">
        <v>0.0788507618544095</v>
      </c>
      <c r="AU28" s="0" t="n">
        <v>0.640978160631399</v>
      </c>
      <c r="AV28" s="0" t="n">
        <v>0.079184719373999</v>
      </c>
      <c r="AW28" s="0" t="n">
        <v>0.658157591504647</v>
      </c>
      <c r="AX28" s="0" t="n">
        <v>0.0788180670473193</v>
      </c>
      <c r="AY28" s="0" t="n">
        <v>0.658266544442868</v>
      </c>
      <c r="AZ28" s="0" t="n">
        <v>0.0788560588595002</v>
      </c>
      <c r="BA28" s="0" t="n">
        <v>0.637324005011811</v>
      </c>
      <c r="BB28" s="0" t="n">
        <v>0.0790395303790477</v>
      </c>
      <c r="BC28" s="0" t="n">
        <v>0.654063695398006</v>
      </c>
      <c r="BD28" s="0" t="n">
        <v>0.0792440875559316</v>
      </c>
      <c r="BE28" s="0" t="n">
        <v>0.656896215066671</v>
      </c>
      <c r="BF28" s="0" t="n">
        <v>0.0789259168819058</v>
      </c>
      <c r="BG28" s="0" t="n">
        <v>0.649905569945622</v>
      </c>
      <c r="BH28" s="0" t="n">
        <v>0.0796725671815589</v>
      </c>
      <c r="BI28" s="0" t="n">
        <v>0.646396885293318</v>
      </c>
      <c r="BJ28" s="0" t="n">
        <v>0.0798316507207823</v>
      </c>
      <c r="BK28" s="0" t="n">
        <v>0.653072931959956</v>
      </c>
      <c r="BL28" s="0" t="n">
        <v>0.07982754633734</v>
      </c>
      <c r="BM28" s="0" t="n">
        <v>0.646707789320499</v>
      </c>
      <c r="BN28" s="0" t="n">
        <v>0.0799729818057699</v>
      </c>
      <c r="BO28" s="0" t="n">
        <v>0.632656886859216</v>
      </c>
      <c r="BP28" s="0" t="n">
        <v>0.0792594656067902</v>
      </c>
    </row>
    <row r="29" customFormat="false" ht="12.75" hidden="false" customHeight="false" outlineLevel="0" collapsed="false">
      <c r="E29" s="0" t="n">
        <v>0.58932189863314</v>
      </c>
      <c r="F29" s="0" t="n">
        <v>0.0755469903588869</v>
      </c>
      <c r="G29" s="0" t="n">
        <v>0.597174687531023</v>
      </c>
      <c r="H29" s="0" t="n">
        <v>0.0763806259825878</v>
      </c>
      <c r="I29" s="0" t="n">
        <v>0.605066276775568</v>
      </c>
      <c r="J29" s="0" t="n">
        <v>0.0772149077403328</v>
      </c>
      <c r="K29" s="0" t="n">
        <v>0.612996858077725</v>
      </c>
      <c r="L29" s="0" t="n">
        <v>0.0780498361329269</v>
      </c>
      <c r="M29" s="0" t="n">
        <v>0.620966624095679</v>
      </c>
      <c r="N29" s="0" t="n">
        <v>0.0788854116615629</v>
      </c>
      <c r="O29" s="0" t="n">
        <v>0.628975768439529</v>
      </c>
      <c r="P29" s="0" t="n">
        <v>0.0797216348278222</v>
      </c>
      <c r="Q29" s="0" t="n">
        <v>0.637024485675994</v>
      </c>
      <c r="R29" s="0" t="n">
        <v>0.0805585061336751</v>
      </c>
      <c r="S29" s="0" t="n">
        <v>0.645112971333138</v>
      </c>
      <c r="T29" s="0" t="n">
        <v>0.0813960260814806</v>
      </c>
      <c r="U29" s="0" t="n">
        <v>0.653241421905122</v>
      </c>
      <c r="V29" s="0" t="n">
        <v>0.0822341951739875</v>
      </c>
      <c r="W29" s="0" t="n">
        <v>0.653627140590702</v>
      </c>
      <c r="X29" s="0" t="n">
        <v>0.0824463695651088</v>
      </c>
      <c r="Y29" s="0" t="n">
        <v>0.656313418448145</v>
      </c>
      <c r="Z29" s="0" t="n">
        <v>0.08257423604877</v>
      </c>
      <c r="AC29" s="0" t="n">
        <v>0.628788456625477</v>
      </c>
      <c r="AD29" s="0" t="n">
        <v>0.0777592986666949</v>
      </c>
      <c r="AE29" s="0" t="n">
        <v>0.628845958044563</v>
      </c>
      <c r="AF29" s="0" t="n">
        <v>0.078002276959447</v>
      </c>
      <c r="AG29" s="0" t="n">
        <v>0.629066363375179</v>
      </c>
      <c r="AH29" s="0" t="n">
        <v>0.0779608021754913</v>
      </c>
      <c r="AI29" s="0" t="n">
        <v>0.632560075467465</v>
      </c>
      <c r="AJ29" s="0" t="n">
        <v>0.0785183594120507</v>
      </c>
      <c r="AK29" s="0" t="n">
        <v>0.640971992000296</v>
      </c>
      <c r="AL29" s="0" t="n">
        <v>0.0785863201899723</v>
      </c>
      <c r="AM29" s="0" t="n">
        <v>0.65092022647548</v>
      </c>
      <c r="AN29" s="0" t="n">
        <v>0.0787311633635282</v>
      </c>
      <c r="AO29" s="0" t="n">
        <v>0.641707204687372</v>
      </c>
      <c r="AP29" s="0" t="n">
        <v>0.0788176675026455</v>
      </c>
      <c r="AQ29" s="0" t="n">
        <v>0.652098226344425</v>
      </c>
      <c r="AR29" s="0" t="n">
        <v>0.0788770198235539</v>
      </c>
      <c r="AS29" s="0" t="n">
        <v>0.634811142360009</v>
      </c>
      <c r="AT29" s="0" t="n">
        <v>0.0791070950821599</v>
      </c>
      <c r="AU29" s="0" t="n">
        <v>0.643582734438772</v>
      </c>
      <c r="AV29" s="0" t="n">
        <v>0.0794726128331638</v>
      </c>
      <c r="AW29" s="0" t="n">
        <v>0.662524708800429</v>
      </c>
      <c r="AX29" s="0" t="n">
        <v>0.0790767470022906</v>
      </c>
      <c r="AY29" s="0" t="n">
        <v>0.662676059141293</v>
      </c>
      <c r="AZ29" s="0" t="n">
        <v>0.0791089494289852</v>
      </c>
      <c r="BA29" s="0" t="n">
        <v>0.640683323022329</v>
      </c>
      <c r="BB29" s="0" t="n">
        <v>0.079303342052626</v>
      </c>
      <c r="BC29" s="0" t="n">
        <v>0.657211491375423</v>
      </c>
      <c r="BD29" s="0" t="n">
        <v>0.0795149964773555</v>
      </c>
      <c r="BE29" s="0" t="n">
        <v>0.663021649357596</v>
      </c>
      <c r="BF29" s="0" t="n">
        <v>0.0791910960509751</v>
      </c>
      <c r="BG29" s="0" t="n">
        <v>0.652787764877061</v>
      </c>
      <c r="BH29" s="0" t="n">
        <v>0.0799259840588504</v>
      </c>
      <c r="BI29" s="0" t="n">
        <v>0.648967931154508</v>
      </c>
      <c r="BJ29" s="0" t="n">
        <v>0.0800777667948862</v>
      </c>
      <c r="BK29" s="0" t="n">
        <v>0.65653520857183</v>
      </c>
      <c r="BL29" s="0" t="n">
        <v>0.0800772295203575</v>
      </c>
      <c r="BM29" s="0" t="n">
        <v>0.649887085881559</v>
      </c>
      <c r="BN29" s="0" t="n">
        <v>0.0802322034347513</v>
      </c>
      <c r="BO29" s="0" t="n">
        <v>0.633554101742303</v>
      </c>
      <c r="BP29" s="0" t="n">
        <v>0.0793344559134312</v>
      </c>
    </row>
    <row r="30" customFormat="false" ht="12.75" hidden="false" customHeight="false" outlineLevel="0" collapsed="false">
      <c r="E30" s="0" t="n">
        <v>0.589507374222489</v>
      </c>
      <c r="F30" s="0" t="n">
        <v>0.0755597622262402</v>
      </c>
      <c r="G30" s="0" t="n">
        <v>0.597363061585753</v>
      </c>
      <c r="H30" s="0" t="n">
        <v>0.0763935437363186</v>
      </c>
      <c r="I30" s="0" t="n">
        <v>0.605257573391948</v>
      </c>
      <c r="J30" s="0" t="n">
        <v>0.0772279715991456</v>
      </c>
      <c r="K30" s="0" t="n">
        <v>0.61319110151929</v>
      </c>
      <c r="L30" s="0" t="n">
        <v>0.0780630463157778</v>
      </c>
      <c r="M30" s="0" t="n">
        <v>0.621163838794295</v>
      </c>
      <c r="N30" s="0" t="n">
        <v>0.0788987683876599</v>
      </c>
      <c r="O30" s="0" t="n">
        <v>0.629175978996467</v>
      </c>
      <c r="P30" s="0" t="n">
        <v>0.0797351383166255</v>
      </c>
      <c r="Q30" s="0" t="n">
        <v>0.637227716863003</v>
      </c>
      <c r="R30" s="0" t="n">
        <v>0.0805721566048969</v>
      </c>
      <c r="S30" s="0" t="n">
        <v>0.645319248093531</v>
      </c>
      <c r="T30" s="0" t="n">
        <v>0.081409823755086</v>
      </c>
      <c r="U30" s="0" t="n">
        <v>0.653450769354864</v>
      </c>
      <c r="V30" s="0" t="n">
        <v>0.0822481402701943</v>
      </c>
      <c r="W30" s="0" t="n">
        <v>0.656313418448145</v>
      </c>
      <c r="X30" s="0" t="n">
        <v>0.0827231493964709</v>
      </c>
      <c r="Y30" s="0" t="n">
        <v>0.659004060099911</v>
      </c>
      <c r="Z30" s="0" t="n">
        <v>0.0828505694345956</v>
      </c>
      <c r="AC30" s="0" t="n">
        <v>0.631657634506208</v>
      </c>
      <c r="AD30" s="0" t="n">
        <v>0.0780454689121693</v>
      </c>
      <c r="AE30" s="0" t="n">
        <v>0.630996892826421</v>
      </c>
      <c r="AF30" s="0" t="n">
        <v>0.0782611778549691</v>
      </c>
      <c r="AG30" s="0" t="n">
        <v>0.632015353365547</v>
      </c>
      <c r="AH30" s="0" t="n">
        <v>0.0782579733360525</v>
      </c>
      <c r="AI30" s="0" t="n">
        <v>0.63449067475164</v>
      </c>
      <c r="AJ30" s="0" t="n">
        <v>0.078779967309791</v>
      </c>
      <c r="AK30" s="0" t="n">
        <v>0.643858088435847</v>
      </c>
      <c r="AL30" s="0" t="n">
        <v>0.0788740559068235</v>
      </c>
      <c r="AM30" s="0" t="n">
        <v>0.653943926716792</v>
      </c>
      <c r="AN30" s="0" t="n">
        <v>0.0790228902755778</v>
      </c>
      <c r="AO30" s="0" t="n">
        <v>0.644764345418553</v>
      </c>
      <c r="AP30" s="0" t="n">
        <v>0.079059158117565</v>
      </c>
      <c r="AQ30" s="0" t="n">
        <v>0.655142326922989</v>
      </c>
      <c r="AR30" s="0" t="n">
        <v>0.0791576701587115</v>
      </c>
      <c r="AS30" s="0" t="n">
        <v>0.637231887383985</v>
      </c>
      <c r="AT30" s="0" t="n">
        <v>0.0793740037059322</v>
      </c>
      <c r="AU30" s="0" t="n">
        <v>0.645717111977127</v>
      </c>
      <c r="AV30" s="0" t="n">
        <v>0.0797622803673833</v>
      </c>
      <c r="AW30" s="0" t="n">
        <v>0.666107313732695</v>
      </c>
      <c r="AX30" s="0" t="n">
        <v>0.0793553599985711</v>
      </c>
      <c r="AY30" s="0" t="n">
        <v>0.666293545797356</v>
      </c>
      <c r="AZ30" s="0" t="n">
        <v>0.0793820664743344</v>
      </c>
      <c r="BA30" s="0" t="n">
        <v>0.643438241864694</v>
      </c>
      <c r="BB30" s="0" t="n">
        <v>0.0795809173842192</v>
      </c>
      <c r="BC30" s="0" t="n">
        <v>0.659792527955378</v>
      </c>
      <c r="BD30" s="0" t="n">
        <v>0.0797964414297701</v>
      </c>
      <c r="BE30" s="0" t="n">
        <v>0.668047727859577</v>
      </c>
      <c r="BF30" s="0" t="n">
        <v>0.0794838697085885</v>
      </c>
      <c r="BG30" s="0" t="n">
        <v>0.655150927221747</v>
      </c>
      <c r="BH30" s="0" t="n">
        <v>0.080188901781947</v>
      </c>
      <c r="BI30" s="0" t="n">
        <v>0.651075599698154</v>
      </c>
      <c r="BJ30" s="0" t="n">
        <v>0.0803306148699895</v>
      </c>
      <c r="BK30" s="0" t="n">
        <v>0.659374909265346</v>
      </c>
      <c r="BL30" s="0" t="n">
        <v>0.0803417888635327</v>
      </c>
      <c r="BM30" s="0" t="n">
        <v>0.652494209963198</v>
      </c>
      <c r="BN30" s="0" t="n">
        <v>0.0805037510094481</v>
      </c>
      <c r="BO30" s="0" t="n">
        <v>0.634289814166885</v>
      </c>
      <c r="BP30" s="0" t="n">
        <v>0.0794127584155902</v>
      </c>
    </row>
    <row r="31" customFormat="false" ht="12.75" hidden="false" customHeight="false" outlineLevel="0" collapsed="false">
      <c r="E31" s="0" t="n">
        <v>0.589659590104884</v>
      </c>
      <c r="F31" s="0" t="n">
        <v>0.0755753247916386</v>
      </c>
      <c r="G31" s="0" t="n">
        <v>0.597517656177213</v>
      </c>
      <c r="H31" s="0" t="n">
        <v>0.0764092840647822</v>
      </c>
      <c r="I31" s="0" t="n">
        <v>0.605414566467768</v>
      </c>
      <c r="J31" s="0" t="n">
        <v>0.0772438899571667</v>
      </c>
      <c r="K31" s="0" t="n">
        <v>0.613350512992039</v>
      </c>
      <c r="L31" s="0" t="n">
        <v>0.0780791429701553</v>
      </c>
      <c r="M31" s="0" t="n">
        <v>0.621325688714689</v>
      </c>
      <c r="N31" s="0" t="n">
        <v>0.0789150436054994</v>
      </c>
      <c r="O31" s="0" t="n">
        <v>0.629340287554246</v>
      </c>
      <c r="P31" s="0" t="n">
        <v>0.0797515923653399</v>
      </c>
      <c r="Q31" s="0" t="n">
        <v>0.637394504387816</v>
      </c>
      <c r="R31" s="0" t="n">
        <v>0.0805887897522065</v>
      </c>
      <c r="S31" s="0" t="n">
        <v>0.645488535055825</v>
      </c>
      <c r="T31" s="0" t="n">
        <v>0.0814266362690191</v>
      </c>
      <c r="U31" s="0" t="n">
        <v>0.653622576366781</v>
      </c>
      <c r="V31" s="0" t="n">
        <v>0.082265132419087</v>
      </c>
      <c r="W31" s="0" t="n">
        <v>0.659004060099911</v>
      </c>
      <c r="X31" s="0" t="n">
        <v>0.083</v>
      </c>
      <c r="Y31" s="0" t="n">
        <v>0.660461048282086</v>
      </c>
      <c r="Z31" s="0" t="n">
        <v>0.083</v>
      </c>
      <c r="AC31" s="0" t="n">
        <v>0.633787147889543</v>
      </c>
      <c r="AD31" s="0" t="n">
        <v>0.078335171578766</v>
      </c>
      <c r="AE31" s="0" t="n">
        <v>0.632592262647433</v>
      </c>
      <c r="AF31" s="0" t="n">
        <v>0.0785171355608156</v>
      </c>
      <c r="AG31" s="0" t="n">
        <v>0.634204042561272</v>
      </c>
      <c r="AH31" s="0" t="n">
        <v>0.0785585807371445</v>
      </c>
      <c r="AI31" s="0" t="n">
        <v>0.635921792887572</v>
      </c>
      <c r="AJ31" s="0" t="n">
        <v>0.0790333884441737</v>
      </c>
      <c r="AK31" s="0" t="n">
        <v>0.646000151672172</v>
      </c>
      <c r="AL31" s="0" t="n">
        <v>0.0791650778560868</v>
      </c>
      <c r="AM31" s="0" t="n">
        <v>0.656188307036956</v>
      </c>
      <c r="AN31" s="0" t="n">
        <v>0.0793185789008588</v>
      </c>
      <c r="AO31" s="0" t="n">
        <v>0.647034514994268</v>
      </c>
      <c r="AP31" s="0" t="n">
        <v>0.0793088164129393</v>
      </c>
      <c r="AQ31" s="0" t="n">
        <v>0.657402106708432</v>
      </c>
      <c r="AR31" s="0" t="n">
        <v>0.0794434440262064</v>
      </c>
      <c r="AS31" s="0" t="n">
        <v>0.639028003028488</v>
      </c>
      <c r="AT31" s="0" t="n">
        <v>0.0796412305769989</v>
      </c>
      <c r="AU31" s="0" t="n">
        <v>0.647299270314635</v>
      </c>
      <c r="AV31" s="0" t="n">
        <v>0.0800425902157648</v>
      </c>
      <c r="AW31" s="0" t="n">
        <v>0.668767728803047</v>
      </c>
      <c r="AX31" s="0" t="n">
        <v>0.0796431990949615</v>
      </c>
      <c r="AY31" s="0" t="n">
        <v>0.668979986427574</v>
      </c>
      <c r="AZ31" s="0" t="n">
        <v>0.0796649142606608</v>
      </c>
      <c r="BA31" s="0" t="n">
        <v>0.645482891552772</v>
      </c>
      <c r="BB31" s="0" t="n">
        <v>0.0798615893095003</v>
      </c>
      <c r="BC31" s="0" t="n">
        <v>0.661707617349567</v>
      </c>
      <c r="BD31" s="0" t="n">
        <v>0.0800776066414903</v>
      </c>
      <c r="BE31" s="0" t="n">
        <v>0.671781301194442</v>
      </c>
      <c r="BF31" s="0" t="n">
        <v>0.0797929867272735</v>
      </c>
      <c r="BG31" s="0" t="n">
        <v>0.656904241976049</v>
      </c>
      <c r="BH31" s="0" t="n">
        <v>0.0804512165701961</v>
      </c>
      <c r="BI31" s="0" t="n">
        <v>0.65263889440412</v>
      </c>
      <c r="BJ31" s="0" t="n">
        <v>0.0805804781363647</v>
      </c>
      <c r="BK31" s="0" t="n">
        <v>0.661482905935375</v>
      </c>
      <c r="BL31" s="0" t="n">
        <v>0.0806110574996739</v>
      </c>
      <c r="BM31" s="0" t="n">
        <v>0.654428971249048</v>
      </c>
      <c r="BN31" s="0" t="n">
        <v>0.0807771891088504</v>
      </c>
      <c r="BO31" s="0" t="n">
        <v>0.634835751117076</v>
      </c>
      <c r="BP31" s="0" t="n">
        <v>0.0794913639920219</v>
      </c>
    </row>
    <row r="32" customFormat="false" ht="12.75" hidden="false" customHeight="false" outlineLevel="0" collapsed="false">
      <c r="E32" s="0" t="n">
        <v>0.589772696709329</v>
      </c>
      <c r="F32" s="0" t="n">
        <v>0.0755930799944213</v>
      </c>
      <c r="G32" s="0" t="n">
        <v>0.59763253032195</v>
      </c>
      <c r="H32" s="0" t="n">
        <v>0.076427242075983</v>
      </c>
      <c r="I32" s="0" t="n">
        <v>0.605531222847167</v>
      </c>
      <c r="J32" s="0" t="n">
        <v>0.0772620510808245</v>
      </c>
      <c r="K32" s="0" t="n">
        <v>0.613468966402475</v>
      </c>
      <c r="L32" s="0" t="n">
        <v>0.0780975075106587</v>
      </c>
      <c r="M32" s="0" t="n">
        <v>0.621445954055187</v>
      </c>
      <c r="N32" s="0" t="n">
        <v>0.0789336118675871</v>
      </c>
      <c r="O32" s="0" t="n">
        <v>0.629462379827135</v>
      </c>
      <c r="P32" s="0" t="n">
        <v>0.079770364654101</v>
      </c>
      <c r="Q32" s="0" t="n">
        <v>0.63751843869939</v>
      </c>
      <c r="R32" s="0" t="n">
        <v>0.080607766373081</v>
      </c>
      <c r="S32" s="0" t="n">
        <v>0.645614326616999</v>
      </c>
      <c r="T32" s="0" t="n">
        <v>0.0814458175277979</v>
      </c>
      <c r="U32" s="0" t="n">
        <v>0.653750240493755</v>
      </c>
      <c r="V32" s="0" t="n">
        <v>0.0822845186219129</v>
      </c>
      <c r="W32" s="0" t="n">
        <v>0.659004060099911</v>
      </c>
      <c r="X32" s="0" t="n">
        <v>0.083</v>
      </c>
      <c r="Y32" s="0" t="n">
        <v>0.657554489989229</v>
      </c>
      <c r="Z32" s="0" t="n">
        <v>0.083</v>
      </c>
      <c r="AC32" s="0" t="n">
        <v>0.635095160770408</v>
      </c>
      <c r="AD32" s="0" t="n">
        <v>0.0786172735554749</v>
      </c>
      <c r="AE32" s="0" t="n">
        <v>0.633570758340071</v>
      </c>
      <c r="AF32" s="0" t="n">
        <v>0.0787603137658935</v>
      </c>
      <c r="AG32" s="0" t="n">
        <v>0.635548320863995</v>
      </c>
      <c r="AH32" s="0" t="n">
        <v>0.0788510722049259</v>
      </c>
      <c r="AI32" s="0" t="n">
        <v>0.636798432807879</v>
      </c>
      <c r="AJ32" s="0" t="n">
        <v>0.0792688839831247</v>
      </c>
      <c r="AK32" s="0" t="n">
        <v>0.647315863420383</v>
      </c>
      <c r="AL32" s="0" t="n">
        <v>0.0794482022274591</v>
      </c>
      <c r="AM32" s="0" t="n">
        <v>0.657567117158932</v>
      </c>
      <c r="AN32" s="0" t="n">
        <v>0.0796068660913259</v>
      </c>
      <c r="AO32" s="0" t="n">
        <v>0.648430472070847</v>
      </c>
      <c r="AP32" s="0" t="n">
        <v>0.0795570481604874</v>
      </c>
      <c r="AQ32" s="0" t="n">
        <v>0.658790723630898</v>
      </c>
      <c r="AR32" s="0" t="n">
        <v>0.0797233592965747</v>
      </c>
      <c r="AS32" s="0" t="n">
        <v>0.640130465576571</v>
      </c>
      <c r="AT32" s="0" t="n">
        <v>0.0798985063165675</v>
      </c>
      <c r="AU32" s="0" t="n">
        <v>0.648268407993673</v>
      </c>
      <c r="AV32" s="0" t="n">
        <v>0.0803027702280346</v>
      </c>
      <c r="AW32" s="0" t="n">
        <v>0.670403715752308</v>
      </c>
      <c r="AX32" s="0" t="n">
        <v>0.0799292027964098</v>
      </c>
      <c r="AY32" s="0" t="n">
        <v>0.670632142625102</v>
      </c>
      <c r="AZ32" s="0" t="n">
        <v>0.0799466231061587</v>
      </c>
      <c r="BA32" s="0" t="n">
        <v>0.6467386973457</v>
      </c>
      <c r="BB32" s="0" t="n">
        <v>0.0801345717637834</v>
      </c>
      <c r="BC32" s="0" t="n">
        <v>0.662883163746565</v>
      </c>
      <c r="BD32" s="0" t="n">
        <v>0.0803476870911091</v>
      </c>
      <c r="BE32" s="0" t="n">
        <v>0.674078890232743</v>
      </c>
      <c r="BF32" s="0" t="n">
        <v>0.0801065679133567</v>
      </c>
      <c r="BG32" s="0" t="n">
        <v>0.657980330237231</v>
      </c>
      <c r="BH32" s="0" t="n">
        <v>0.0807028478133931</v>
      </c>
      <c r="BI32" s="0" t="n">
        <v>0.65359773873356</v>
      </c>
      <c r="BJ32" s="0" t="n">
        <v>0.0808177544888101</v>
      </c>
      <c r="BK32" s="0" t="n">
        <v>0.662778189452067</v>
      </c>
      <c r="BL32" s="0" t="n">
        <v>0.0808746875861018</v>
      </c>
      <c r="BM32" s="0" t="n">
        <v>0.655617017947924</v>
      </c>
      <c r="BN32" s="0" t="n">
        <v>0.0810420096601441</v>
      </c>
      <c r="BO32" s="0" t="n">
        <v>0.635170932542046</v>
      </c>
      <c r="BP32" s="0" t="n">
        <v>0.0795672518745063</v>
      </c>
    </row>
    <row r="33" customFormat="false" ht="12.75" hidden="false" customHeight="false" outlineLevel="0" collapsed="false">
      <c r="E33" s="0" t="n">
        <v>0.589842347412445</v>
      </c>
      <c r="F33" s="0" t="n">
        <v>0.0756123455121028</v>
      </c>
      <c r="G33" s="0" t="n">
        <v>0.597703269471003</v>
      </c>
      <c r="H33" s="0" t="n">
        <v>0.0764467276536217</v>
      </c>
      <c r="I33" s="0" t="n">
        <v>0.605603059490907</v>
      </c>
      <c r="J33" s="0" t="n">
        <v>0.0772817570483218</v>
      </c>
      <c r="K33" s="0" t="n">
        <v>0.613541909652463</v>
      </c>
      <c r="L33" s="0" t="n">
        <v>0.0781174341982956</v>
      </c>
      <c r="M33" s="0" t="n">
        <v>0.621520013086198</v>
      </c>
      <c r="N33" s="0" t="n">
        <v>0.0789537596060242</v>
      </c>
      <c r="O33" s="0" t="n">
        <v>0.629537563877559</v>
      </c>
      <c r="P33" s="0" t="n">
        <v>0.0797907337743793</v>
      </c>
      <c r="Q33" s="0" t="n">
        <v>0.637594757071635</v>
      </c>
      <c r="R33" s="0" t="n">
        <v>0.0806283572066222</v>
      </c>
      <c r="S33" s="0" t="n">
        <v>0.6456917886779</v>
      </c>
      <c r="T33" s="0" t="n">
        <v>0.0814666304064047</v>
      </c>
      <c r="U33" s="0" t="n">
        <v>0.653828855674983</v>
      </c>
      <c r="V33" s="0" t="n">
        <v>0.0823055538777693</v>
      </c>
      <c r="W33" s="0" t="s">
        <v>20</v>
      </c>
      <c r="X33" s="0" t="s">
        <v>20</v>
      </c>
      <c r="Y33" s="0" t="n">
        <v>0.656313418448145</v>
      </c>
      <c r="Z33" s="0" t="n">
        <v>0.0828720627441717</v>
      </c>
      <c r="AC33" s="0" t="n">
        <v>0.635531406947332</v>
      </c>
      <c r="AD33" s="0" t="n">
        <v>0.0788809338215357</v>
      </c>
      <c r="AE33" s="0" t="n">
        <v>0.633894776863613</v>
      </c>
      <c r="AF33" s="0" t="n">
        <v>0.0789813672681577</v>
      </c>
      <c r="AG33" s="0" t="n">
        <v>0.63599652841242</v>
      </c>
      <c r="AH33" s="0" t="n">
        <v>0.079124207456321</v>
      </c>
      <c r="AI33" s="0" t="n">
        <v>0.6370869057329</v>
      </c>
      <c r="AJ33" s="0" t="n">
        <v>0.0794774039505588</v>
      </c>
      <c r="AK33" s="0" t="n">
        <v>0.647754661615855</v>
      </c>
      <c r="AL33" s="0" t="n">
        <v>0.0797125487101263</v>
      </c>
      <c r="AM33" s="0" t="n">
        <v>0.658027370182977</v>
      </c>
      <c r="AN33" s="0" t="n">
        <v>0.0798766731319226</v>
      </c>
      <c r="AO33" s="0" t="n">
        <v>0.648898570800699</v>
      </c>
      <c r="AP33" s="0" t="n">
        <v>0.0797943139533607</v>
      </c>
      <c r="AQ33" s="0" t="n">
        <v>0.659254813920803</v>
      </c>
      <c r="AR33" s="0" t="n">
        <v>0.0799866589829545</v>
      </c>
      <c r="AS33" s="0" t="n">
        <v>0.64049690801078</v>
      </c>
      <c r="AT33" s="0" t="n">
        <v>0.0801359439622482</v>
      </c>
      <c r="AU33" s="0" t="n">
        <v>0.648587281596732</v>
      </c>
      <c r="AV33" s="0" t="n">
        <v>0.0805328218322318</v>
      </c>
      <c r="AW33" s="0" t="n">
        <v>0.67095240451949</v>
      </c>
      <c r="AX33" s="0" t="n">
        <v>0.0802023801410619</v>
      </c>
      <c r="AY33" s="0" t="n">
        <v>0.671186522953807</v>
      </c>
      <c r="AZ33" s="0" t="n">
        <v>0.0802163670978798</v>
      </c>
      <c r="BA33" s="0" t="n">
        <v>0.647157399331123</v>
      </c>
      <c r="BB33" s="0" t="n">
        <v>0.0803893741844407</v>
      </c>
      <c r="BC33" s="0" t="n">
        <v>0.663273991557589</v>
      </c>
      <c r="BD33" s="0" t="n">
        <v>0.0805963037384103</v>
      </c>
      <c r="BE33" s="0" t="n">
        <v>0.674852199916241</v>
      </c>
      <c r="BF33" s="0" t="n">
        <v>0.0804125625177153</v>
      </c>
      <c r="BG33" s="0" t="n">
        <v>0.658337838536891</v>
      </c>
      <c r="BH33" s="0" t="n">
        <v>0.0809341254639784</v>
      </c>
      <c r="BI33" s="0" t="n">
        <v>0.653915284836619</v>
      </c>
      <c r="BJ33" s="0" t="n">
        <v>0.0810333255301673</v>
      </c>
      <c r="BK33" s="0" t="n">
        <v>0.663210982796278</v>
      </c>
      <c r="BL33" s="0" t="n">
        <v>0.0811225479664404</v>
      </c>
      <c r="BM33" s="0" t="n">
        <v>0.656012694091449</v>
      </c>
      <c r="BN33" s="0" t="n">
        <v>0.081288035758056</v>
      </c>
      <c r="BO33" s="0" t="n">
        <v>0.635282477607605</v>
      </c>
      <c r="BP33" s="0" t="n">
        <v>0.0796375057342781</v>
      </c>
    </row>
    <row r="34" customFormat="false" ht="12.75" hidden="false" customHeight="false" outlineLevel="0" collapsed="false">
      <c r="E34" s="0" t="n">
        <v>0.589865865576772</v>
      </c>
      <c r="F34" s="0" t="n">
        <v>0.0756323809816426</v>
      </c>
      <c r="G34" s="0" t="n">
        <v>0.597727155158547</v>
      </c>
      <c r="H34" s="0" t="n">
        <v>0.0764669919778771</v>
      </c>
      <c r="I34" s="0" t="n">
        <v>0.605627315757056</v>
      </c>
      <c r="J34" s="0" t="n">
        <v>0.0773022505703789</v>
      </c>
      <c r="K34" s="0" t="n">
        <v>0.613566539573814</v>
      </c>
      <c r="L34" s="0" t="n">
        <v>0.0781381572616349</v>
      </c>
      <c r="M34" s="0" t="n">
        <v>0.621545019760694</v>
      </c>
      <c r="N34" s="0" t="n">
        <v>0.0789747125545215</v>
      </c>
      <c r="O34" s="0" t="n">
        <v>0.629562950424622</v>
      </c>
      <c r="P34" s="0" t="n">
        <v>0.0798119169523057</v>
      </c>
      <c r="Q34" s="0" t="n">
        <v>0.637620526632305</v>
      </c>
      <c r="R34" s="0" t="n">
        <v>0.0806497709586447</v>
      </c>
      <c r="S34" s="0" t="n">
        <v>0.645717944414969</v>
      </c>
      <c r="T34" s="0" t="n">
        <v>0.0814882750775865</v>
      </c>
      <c r="U34" s="0" t="n">
        <v>0.653855400773138</v>
      </c>
      <c r="V34" s="0" t="n">
        <v>0.0823274298135703</v>
      </c>
      <c r="Y34" s="0" t="n">
        <v>0.653627140590702</v>
      </c>
      <c r="Z34" s="0" t="n">
        <v>0.082594765949777</v>
      </c>
      <c r="AC34" s="0" t="s">
        <v>28</v>
      </c>
      <c r="AD34" s="0" t="s">
        <v>28</v>
      </c>
      <c r="AE34" s="0" t="s">
        <v>28</v>
      </c>
      <c r="AF34" s="0" t="s">
        <v>28</v>
      </c>
      <c r="AG34" s="0" t="s">
        <v>28</v>
      </c>
      <c r="AH34" s="0" t="s">
        <v>28</v>
      </c>
      <c r="AI34" s="0" t="s">
        <v>28</v>
      </c>
      <c r="AJ34" s="0" t="s">
        <v>28</v>
      </c>
      <c r="AK34" s="0" t="s">
        <v>28</v>
      </c>
      <c r="AL34" s="0" t="s">
        <v>28</v>
      </c>
      <c r="AM34" s="0" t="s">
        <v>28</v>
      </c>
      <c r="AN34" s="0" t="s">
        <v>28</v>
      </c>
      <c r="AO34" s="0" t="s">
        <v>28</v>
      </c>
      <c r="AP34" s="0" t="s">
        <v>28</v>
      </c>
      <c r="AQ34" s="0" t="s">
        <v>28</v>
      </c>
      <c r="AR34" s="0" t="s">
        <v>28</v>
      </c>
      <c r="AS34" s="0" t="s">
        <v>28</v>
      </c>
      <c r="AT34" s="0" t="s">
        <v>28</v>
      </c>
      <c r="AU34" s="0" t="s">
        <v>28</v>
      </c>
      <c r="AV34" s="0" t="s">
        <v>28</v>
      </c>
      <c r="AW34" s="0" t="s">
        <v>28</v>
      </c>
      <c r="AX34" s="0" t="s">
        <v>28</v>
      </c>
      <c r="AY34" s="0" t="s">
        <v>28</v>
      </c>
      <c r="AZ34" s="0" t="s">
        <v>28</v>
      </c>
      <c r="BA34" s="0" t="s">
        <v>28</v>
      </c>
      <c r="BB34" s="0" t="s">
        <v>28</v>
      </c>
      <c r="BC34" s="0" t="s">
        <v>28</v>
      </c>
      <c r="BD34" s="0" t="s">
        <v>28</v>
      </c>
      <c r="BE34" s="0" t="s">
        <v>28</v>
      </c>
      <c r="BF34" s="0" t="s">
        <v>28</v>
      </c>
      <c r="BG34" s="0" t="s">
        <v>28</v>
      </c>
      <c r="BH34" s="0" t="s">
        <v>28</v>
      </c>
      <c r="BI34" s="0" t="s">
        <v>28</v>
      </c>
      <c r="BJ34" s="0" t="s">
        <v>28</v>
      </c>
      <c r="BK34" s="0" t="s">
        <v>28</v>
      </c>
      <c r="BL34" s="0" t="s">
        <v>28</v>
      </c>
      <c r="BM34" s="0" t="s">
        <v>28</v>
      </c>
      <c r="BN34" s="0" t="s">
        <v>28</v>
      </c>
      <c r="BO34" s="0" t="s">
        <v>28</v>
      </c>
      <c r="BP34" s="0" t="s">
        <v>28</v>
      </c>
    </row>
    <row r="35" customFormat="false" ht="12.75" hidden="false" customHeight="false" outlineLevel="0" collapsed="false">
      <c r="E35" s="0" t="s">
        <v>29</v>
      </c>
      <c r="F35" s="0" t="s">
        <v>29</v>
      </c>
      <c r="G35" s="0" t="s">
        <v>29</v>
      </c>
      <c r="H35" s="0" t="s">
        <v>29</v>
      </c>
      <c r="I35" s="0" t="s">
        <v>29</v>
      </c>
      <c r="J35" s="0" t="s">
        <v>29</v>
      </c>
      <c r="K35" s="0" t="s">
        <v>29</v>
      </c>
      <c r="L35" s="0" t="s">
        <v>29</v>
      </c>
      <c r="M35" s="0" t="s">
        <v>29</v>
      </c>
      <c r="N35" s="0" t="s">
        <v>29</v>
      </c>
      <c r="O35" s="0" t="s">
        <v>29</v>
      </c>
      <c r="P35" s="0" t="s">
        <v>29</v>
      </c>
      <c r="Q35" s="0" t="s">
        <v>29</v>
      </c>
      <c r="R35" s="0" t="s">
        <v>29</v>
      </c>
      <c r="S35" s="0" t="s">
        <v>29</v>
      </c>
      <c r="T35" s="0" t="s">
        <v>29</v>
      </c>
      <c r="U35" s="0" t="s">
        <v>29</v>
      </c>
      <c r="V35" s="0" t="s">
        <v>29</v>
      </c>
      <c r="Y35" s="0" t="n">
        <v>0.650945219450198</v>
      </c>
      <c r="Z35" s="0" t="n">
        <v>0.0823175401640315</v>
      </c>
    </row>
    <row r="36" customFormat="false" ht="12.75" hidden="false" customHeight="false" outlineLevel="0" collapsed="false">
      <c r="Y36" s="0" t="n">
        <v>0.648267647960729</v>
      </c>
      <c r="Z36" s="0" t="n">
        <v>0.0820403853687522</v>
      </c>
    </row>
    <row r="37" customFormat="false" ht="12.75" hidden="false" customHeight="false" outlineLevel="0" collapsed="false">
      <c r="Y37" s="0" t="n">
        <v>0.645594419067851</v>
      </c>
      <c r="Z37" s="0" t="n">
        <v>0.0817633015457603</v>
      </c>
    </row>
    <row r="38" customFormat="false" ht="12.75" hidden="false" customHeight="false" outlineLevel="0" collapsed="false">
      <c r="Y38" s="0" t="n">
        <v>0.64292552572856</v>
      </c>
      <c r="Z38" s="0" t="n">
        <v>0.0814862886768816</v>
      </c>
    </row>
    <row r="39" customFormat="false" ht="12.75" hidden="false" customHeight="false" outlineLevel="0" collapsed="false">
      <c r="Y39" s="0" t="n">
        <v>0.640260960911275</v>
      </c>
      <c r="Z39" s="0" t="n">
        <v>0.0812093467439464</v>
      </c>
    </row>
    <row r="40" customFormat="false" ht="12.75" hidden="false" customHeight="false" outlineLevel="0" collapsed="false">
      <c r="Y40" s="0" t="n">
        <v>0.637600717595821</v>
      </c>
      <c r="Z40" s="0" t="n">
        <v>0.0809324757287904</v>
      </c>
    </row>
    <row r="41" customFormat="false" ht="12.75" hidden="false" customHeight="false" outlineLevel="0" collapsed="false">
      <c r="Y41" s="0" t="n">
        <v>0.634944788773404</v>
      </c>
      <c r="Z41" s="0" t="n">
        <v>0.0806556756132527</v>
      </c>
    </row>
    <row r="42" customFormat="false" ht="12.75" hidden="false" customHeight="false" outlineLevel="0" collapsed="false">
      <c r="Y42" s="0" t="n">
        <v>0.632293167446603</v>
      </c>
      <c r="Z42" s="0" t="n">
        <v>0.0803789463791785</v>
      </c>
    </row>
    <row r="43" customFormat="false" ht="12.75" hidden="false" customHeight="false" outlineLevel="0" collapsed="false">
      <c r="Y43" s="0" t="n">
        <v>0.629645846629341</v>
      </c>
      <c r="Z43" s="0" t="n">
        <v>0.0801022880084164</v>
      </c>
    </row>
    <row r="44" customFormat="false" ht="12.75" hidden="false" customHeight="false" outlineLevel="0" collapsed="false">
      <c r="Y44" s="0" t="n">
        <v>0.627002819346874</v>
      </c>
      <c r="Z44" s="0" t="n">
        <v>0.0798257004828204</v>
      </c>
    </row>
    <row r="45" customFormat="false" ht="12.75" hidden="false" customHeight="false" outlineLevel="0" collapsed="false">
      <c r="Y45" s="0" t="n">
        <v>0.624364078635768</v>
      </c>
      <c r="Z45" s="0" t="n">
        <v>0.0795491837842486</v>
      </c>
    </row>
    <row r="46" customFormat="false" ht="12.75" hidden="false" customHeight="false" outlineLevel="0" collapsed="false">
      <c r="Y46" s="0" t="n">
        <v>0.621729617543885</v>
      </c>
      <c r="Z46" s="0" t="n">
        <v>0.0792727378945645</v>
      </c>
    </row>
    <row r="47" customFormat="false" ht="12.75" hidden="false" customHeight="false" outlineLevel="0" collapsed="false">
      <c r="Y47" s="0" t="n">
        <v>0.61909942913036</v>
      </c>
      <c r="Z47" s="0" t="n">
        <v>0.0789963627956356</v>
      </c>
    </row>
    <row r="48" customFormat="false" ht="12.75" hidden="false" customHeight="false" outlineLevel="0" collapsed="false">
      <c r="Y48" s="0" t="n">
        <v>0.616473506465586</v>
      </c>
      <c r="Z48" s="0" t="n">
        <v>0.0787200584693341</v>
      </c>
    </row>
    <row r="49" customFormat="false" ht="12.75" hidden="false" customHeight="false" outlineLevel="0" collapsed="false">
      <c r="Y49" s="0" t="n">
        <v>0.613851842631194</v>
      </c>
      <c r="Z49" s="0" t="n">
        <v>0.0784438248975373</v>
      </c>
    </row>
    <row r="50" customFormat="false" ht="12.75" hidden="false" customHeight="false" outlineLevel="0" collapsed="false">
      <c r="Y50" s="0" t="n">
        <v>0.611234430720038</v>
      </c>
      <c r="Z50" s="0" t="n">
        <v>0.0781676620621263</v>
      </c>
    </row>
    <row r="51" customFormat="false" ht="12.75" hidden="false" customHeight="false" outlineLevel="0" collapsed="false">
      <c r="Y51" s="0" t="n">
        <v>0.608621263836171</v>
      </c>
      <c r="Z51" s="0" t="n">
        <v>0.0778915699449881</v>
      </c>
    </row>
    <row r="52" customFormat="false" ht="12.75" hidden="false" customHeight="false" outlineLevel="0" collapsed="false">
      <c r="Y52" s="0" t="n">
        <v>0.606012335094831</v>
      </c>
      <c r="Z52" s="0" t="n">
        <v>0.077615548528013</v>
      </c>
    </row>
    <row r="53" customFormat="false" ht="12.75" hidden="false" customHeight="false" outlineLevel="0" collapsed="false">
      <c r="Y53" s="0" t="n">
        <v>0.603407637622424</v>
      </c>
      <c r="Z53" s="0" t="n">
        <v>0.0773395977930968</v>
      </c>
    </row>
    <row r="54" customFormat="false" ht="12.75" hidden="false" customHeight="false" outlineLevel="0" collapsed="false">
      <c r="Y54" s="0" t="n">
        <v>0.600807164556501</v>
      </c>
      <c r="Z54" s="0" t="n">
        <v>0.0770637177221398</v>
      </c>
    </row>
    <row r="55" customFormat="false" ht="12.75" hidden="false" customHeight="false" outlineLevel="0" collapsed="false">
      <c r="Y55" s="0" t="n">
        <v>0.598210909045745</v>
      </c>
      <c r="Z55" s="0" t="n">
        <v>0.0767879082970463</v>
      </c>
    </row>
    <row r="56" customFormat="false" ht="12.75" hidden="false" customHeight="false" outlineLevel="0" collapsed="false">
      <c r="Y56" s="0" t="n">
        <v>0.59561886424995</v>
      </c>
      <c r="Z56" s="0" t="n">
        <v>0.0765121694997264</v>
      </c>
    </row>
    <row r="57" customFormat="false" ht="12.75" hidden="false" customHeight="false" outlineLevel="0" collapsed="false">
      <c r="Y57" s="0" t="n">
        <v>0.593031023340003</v>
      </c>
      <c r="Z57" s="0" t="n">
        <v>0.0762365013120939</v>
      </c>
    </row>
    <row r="58" customFormat="false" ht="12.75" hidden="false" customHeight="false" outlineLevel="0" collapsed="false">
      <c r="Y58" s="0" t="n">
        <v>0.590447379497868</v>
      </c>
      <c r="Z58" s="0" t="n">
        <v>0.0759609037160672</v>
      </c>
    </row>
    <row r="59" customFormat="false" ht="12.75" hidden="false" customHeight="false" outlineLevel="0" collapsed="false">
      <c r="Y59" s="0" t="n">
        <v>0.587867925916567</v>
      </c>
      <c r="Z59" s="0" t="n">
        <v>0.0756853766935701</v>
      </c>
    </row>
    <row r="60" customFormat="false" ht="12.75" hidden="false" customHeight="false" outlineLevel="0" collapsed="false">
      <c r="Y60" s="0" t="n">
        <v>0.585292655800159</v>
      </c>
      <c r="Z60" s="0" t="n">
        <v>0.0754099202265305</v>
      </c>
    </row>
    <row r="61" customFormat="false" ht="12.75" hidden="false" customHeight="false" outlineLevel="0" collapsed="false">
      <c r="Y61" s="0" t="n">
        <v>0.582721562363729</v>
      </c>
      <c r="Z61" s="0" t="n">
        <v>0.0751345342968806</v>
      </c>
    </row>
    <row r="62" customFormat="false" ht="12.75" hidden="false" customHeight="false" outlineLevel="0" collapsed="false">
      <c r="Y62" s="0" t="n">
        <v>0.581467221925976</v>
      </c>
      <c r="Z62" s="0" t="n">
        <v>0.075</v>
      </c>
    </row>
    <row r="63" customFormat="false" ht="12.75" hidden="false" customHeight="false" outlineLevel="0" collapsed="false">
      <c r="Y63" s="0" t="n">
        <v>0.583982289447829</v>
      </c>
      <c r="Z63" s="0" t="n">
        <v>0.075</v>
      </c>
    </row>
    <row r="64" customFormat="false" ht="12.75" hidden="false" customHeight="false" outlineLevel="0" collapsed="false">
      <c r="Y64" s="0" t="s">
        <v>30</v>
      </c>
      <c r="Z64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12410294109976</v>
      </c>
      <c r="D1" s="0" t="n">
        <v>0.0781373885757525</v>
      </c>
      <c r="E1" s="0" t="n">
        <v>475</v>
      </c>
      <c r="G1" s="0" t="n">
        <v>480</v>
      </c>
      <c r="I1" s="0" t="n">
        <v>485</v>
      </c>
      <c r="K1" s="0" t="n">
        <v>490</v>
      </c>
      <c r="M1" s="0" t="n">
        <v>495</v>
      </c>
      <c r="O1" s="0" t="n">
        <v>0.592092108347804</v>
      </c>
      <c r="P1" s="0" t="n">
        <v>0.076</v>
      </c>
      <c r="Q1" s="0" t="n">
        <v>0.593376222277893</v>
      </c>
      <c r="R1" s="0" t="n">
        <v>0.076</v>
      </c>
      <c r="S1" s="0" t="n">
        <v>0.588641899532984</v>
      </c>
      <c r="T1" s="0" t="n">
        <v>0.0756323809816426</v>
      </c>
      <c r="U1" s="0" t="n">
        <v>0.635531406947332</v>
      </c>
      <c r="V1" s="0" t="n">
        <v>0.0788809338215357</v>
      </c>
      <c r="W1" s="0" t="n">
        <v>0.633894776863613</v>
      </c>
      <c r="X1" s="0" t="n">
        <v>0.0789813672681577</v>
      </c>
      <c r="Y1" s="0" t="n">
        <v>0.63599652841242</v>
      </c>
      <c r="Z1" s="0" t="n">
        <v>0.079124207456321</v>
      </c>
      <c r="AA1" s="0" t="n">
        <v>0.637086905731196</v>
      </c>
      <c r="AB1" s="0" t="n">
        <v>0.0794774039797402</v>
      </c>
      <c r="AC1" s="0" t="n">
        <v>0.628677668806341</v>
      </c>
      <c r="AD1" s="0" t="n">
        <v>0.078833649218579</v>
      </c>
    </row>
    <row r="2" customFormat="false" ht="12.75" hidden="false" customHeight="false" outlineLevel="0" collapsed="false">
      <c r="A2" s="1" t="s">
        <v>2</v>
      </c>
      <c r="B2" s="2" t="s">
        <v>33</v>
      </c>
      <c r="C2" s="0" t="n">
        <v>0.616540138512399</v>
      </c>
      <c r="D2" s="0" t="n">
        <v>0.0781845910054767</v>
      </c>
      <c r="E2" s="0" t="n">
        <v>0.597727155158547</v>
      </c>
      <c r="F2" s="0" t="n">
        <v>0.0764669919778771</v>
      </c>
      <c r="G2" s="0" t="n">
        <v>0.605627315757056</v>
      </c>
      <c r="H2" s="0" t="n">
        <v>0.0773022505703789</v>
      </c>
      <c r="I2" s="0" t="n">
        <v>0.613566539573814</v>
      </c>
      <c r="J2" s="0" t="n">
        <v>0.0781381572616349</v>
      </c>
      <c r="K2" s="0" t="n">
        <v>0.621545019760694</v>
      </c>
      <c r="L2" s="0" t="n">
        <v>0.0789747125545215</v>
      </c>
      <c r="M2" s="0" t="n">
        <v>0.629562950424622</v>
      </c>
      <c r="N2" s="0" t="n">
        <v>0.0798119169523057</v>
      </c>
      <c r="O2" s="0" t="n">
        <v>0.592092108347805</v>
      </c>
      <c r="P2" s="0" t="n">
        <v>0.0760000000000001</v>
      </c>
      <c r="Q2" s="0" t="n">
        <v>0.593547401806855</v>
      </c>
      <c r="R2" s="0" t="n">
        <v>0.0760181816405039</v>
      </c>
      <c r="S2" s="0" t="n">
        <v>0.596484061944341</v>
      </c>
      <c r="T2" s="0" t="n">
        <v>0.0764669919778771</v>
      </c>
      <c r="U2" s="0" t="n">
        <v>0.635079121724386</v>
      </c>
      <c r="V2" s="0" t="n">
        <v>0.079116020060786</v>
      </c>
      <c r="W2" s="0" t="n">
        <v>0.633551866367911</v>
      </c>
      <c r="X2" s="0" t="n">
        <v>0.0791718011054843</v>
      </c>
      <c r="Y2" s="0" t="n">
        <v>0.63553144084182</v>
      </c>
      <c r="Z2" s="0" t="n">
        <v>0.0793674900567947</v>
      </c>
      <c r="AA2" s="0" t="n">
        <v>0.636776125807381</v>
      </c>
      <c r="AB2" s="0" t="n">
        <v>0.0796509350842782</v>
      </c>
      <c r="AC2" s="0" t="n">
        <v>0.628449184322362</v>
      </c>
      <c r="AD2" s="0" t="n">
        <v>0.078960281912991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12231021077646</v>
      </c>
      <c r="D3" s="0" t="n">
        <v>0.0783473902154791</v>
      </c>
      <c r="E3" s="0" t="n">
        <v>0.597703269471003</v>
      </c>
      <c r="F3" s="0" t="n">
        <v>0.0764872563021325</v>
      </c>
      <c r="G3" s="0" t="n">
        <v>0.605603059490907</v>
      </c>
      <c r="H3" s="0" t="n">
        <v>0.0773227440924359</v>
      </c>
      <c r="I3" s="0" t="n">
        <v>0.613541909652463</v>
      </c>
      <c r="J3" s="0" t="n">
        <v>0.0781588803249742</v>
      </c>
      <c r="K3" s="0" t="n">
        <v>0.621520013086198</v>
      </c>
      <c r="L3" s="0" t="n">
        <v>0.0789956655030188</v>
      </c>
      <c r="M3" s="0" t="n">
        <v>0.629537563877559</v>
      </c>
      <c r="N3" s="0" t="n">
        <v>0.0798331001302321</v>
      </c>
      <c r="O3" s="0" t="n">
        <v>0.593547401806855</v>
      </c>
      <c r="P3" s="0" t="n">
        <v>0.0761548599808148</v>
      </c>
      <c r="Q3" s="0" t="n">
        <v>0.595004025514978</v>
      </c>
      <c r="R3" s="0" t="n">
        <v>0.0761727762008324</v>
      </c>
      <c r="S3" s="0" t="n">
        <v>0.60436493635952</v>
      </c>
      <c r="T3" s="0" t="n">
        <v>0.0773022505703789</v>
      </c>
      <c r="U3" s="0" t="n">
        <v>0.633755686169043</v>
      </c>
      <c r="V3" s="0" t="n">
        <v>0.0793134980408893</v>
      </c>
      <c r="W3" s="0" t="n">
        <v>0.632555204711009</v>
      </c>
      <c r="X3" s="0" t="n">
        <v>0.0793242970123014</v>
      </c>
      <c r="Y3" s="0" t="n">
        <v>0.634170931206708</v>
      </c>
      <c r="Z3" s="0" t="n">
        <v>0.0795715707924452</v>
      </c>
      <c r="AA3" s="0" t="n">
        <v>0.635878036132095</v>
      </c>
      <c r="AB3" s="0" t="n">
        <v>0.0797828086369202</v>
      </c>
      <c r="AC3" s="0" t="n">
        <v>0.627784792963363</v>
      </c>
      <c r="AD3" s="0" t="n">
        <v>0.0790620613183175</v>
      </c>
    </row>
    <row r="4" customFormat="false" ht="12.75" hidden="false" customHeight="false" outlineLevel="0" collapsed="false">
      <c r="A4" s="1" t="s">
        <v>5</v>
      </c>
      <c r="B4" s="4" t="n">
        <v>31</v>
      </c>
      <c r="C4" s="0" t="n">
        <v>0.62149331755039</v>
      </c>
      <c r="D4" s="0" t="n">
        <v>0.078566933668671</v>
      </c>
      <c r="E4" s="0" t="n">
        <v>0.59763253032195</v>
      </c>
      <c r="F4" s="0" t="n">
        <v>0.0765067418797712</v>
      </c>
      <c r="G4" s="0" t="n">
        <v>0.605531222847167</v>
      </c>
      <c r="H4" s="0" t="n">
        <v>0.0773424500599332</v>
      </c>
      <c r="I4" s="0" t="n">
        <v>0.613468966402475</v>
      </c>
      <c r="J4" s="0" t="n">
        <v>0.078178807012611</v>
      </c>
      <c r="K4" s="0" t="n">
        <v>0.621445954055187</v>
      </c>
      <c r="L4" s="0" t="n">
        <v>0.0790158132414559</v>
      </c>
      <c r="M4" s="0" t="n">
        <v>0.629462379827135</v>
      </c>
      <c r="N4" s="0" t="n">
        <v>0.0798534692505104</v>
      </c>
      <c r="O4" s="0" t="n">
        <v>0.595004025514978</v>
      </c>
      <c r="P4" s="0" t="n">
        <v>0.0763097422493746</v>
      </c>
      <c r="Q4" s="0" t="n">
        <v>0.596461980688123</v>
      </c>
      <c r="R4" s="0" t="n">
        <v>0.0763273929721295</v>
      </c>
      <c r="S4" s="0" t="n">
        <v>0.612284713876226</v>
      </c>
      <c r="T4" s="0" t="n">
        <v>0.0781381572616349</v>
      </c>
      <c r="U4" s="0" t="n">
        <v>0.631611959167504</v>
      </c>
      <c r="V4" s="0" t="n">
        <v>0.0794657787938172</v>
      </c>
      <c r="W4" s="0" t="n">
        <v>0.630943093041446</v>
      </c>
      <c r="X4" s="0" t="n">
        <v>0.0794329946564307</v>
      </c>
      <c r="Y4" s="0" t="n">
        <v>0.63196728312938</v>
      </c>
      <c r="Z4" s="0" t="n">
        <v>0.0797286069550513</v>
      </c>
      <c r="AA4" s="0" t="n">
        <v>0.634427149788758</v>
      </c>
      <c r="AB4" s="0" t="n">
        <v>0.0798679567964029</v>
      </c>
      <c r="AC4" s="0" t="n">
        <v>0.626710026916677</v>
      </c>
      <c r="AD4" s="0" t="n">
        <v>0.079135076109088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s">
        <v>20</v>
      </c>
      <c r="D5" s="0" t="s">
        <v>20</v>
      </c>
      <c r="E5" s="0" t="n">
        <v>0.597517656177213</v>
      </c>
      <c r="F5" s="0" t="n">
        <v>0.0765246998909721</v>
      </c>
      <c r="G5" s="0" t="n">
        <v>0.605414566467768</v>
      </c>
      <c r="H5" s="0" t="n">
        <v>0.0773606111835911</v>
      </c>
      <c r="I5" s="0" t="n">
        <v>0.613350512992039</v>
      </c>
      <c r="J5" s="0" t="n">
        <v>0.0781971715531145</v>
      </c>
      <c r="K5" s="0" t="n">
        <v>0.621325688714689</v>
      </c>
      <c r="L5" s="0" t="n">
        <v>0.0790343815035436</v>
      </c>
      <c r="M5" s="0" t="n">
        <v>0.629340287554246</v>
      </c>
      <c r="N5" s="0" t="n">
        <v>0.0798722415392716</v>
      </c>
      <c r="O5" s="0" t="n">
        <v>0.596461980688123</v>
      </c>
      <c r="P5" s="0" t="n">
        <v>0.076464646808887</v>
      </c>
      <c r="Q5" s="0" t="n">
        <v>0.597921268543351</v>
      </c>
      <c r="R5" s="0" t="n">
        <v>0.0764820319575866</v>
      </c>
      <c r="S5" s="0" t="n">
        <v>0.620243586535497</v>
      </c>
      <c r="T5" s="0" t="n">
        <v>0.0789747125545215</v>
      </c>
      <c r="U5" s="0" t="n">
        <v>0.628730322946222</v>
      </c>
      <c r="V5" s="0" t="n">
        <v>0.0795670102556347</v>
      </c>
      <c r="W5" s="0" t="n">
        <v>0.628777483906603</v>
      </c>
      <c r="X5" s="0" t="n">
        <v>0.0794937168483667</v>
      </c>
      <c r="Y5" s="0" t="n">
        <v>0.629005181569628</v>
      </c>
      <c r="Z5" s="0" t="n">
        <v>0.0798325637329509</v>
      </c>
      <c r="AA5" s="0" t="n">
        <v>0.632479223525876</v>
      </c>
      <c r="AB5" s="0" t="n">
        <v>0.079903107366709</v>
      </c>
      <c r="AC5" s="0" t="n">
        <v>0.625266188838741</v>
      </c>
      <c r="AD5" s="0" t="n">
        <v>0.079176520367841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597363061585753</v>
      </c>
      <c r="F6" s="0" t="n">
        <v>0.0765404402194356</v>
      </c>
      <c r="G6" s="0" t="n">
        <v>0.605257573391948</v>
      </c>
      <c r="H6" s="0" t="n">
        <v>0.0773765295416122</v>
      </c>
      <c r="I6" s="0" t="n">
        <v>0.61319110151929</v>
      </c>
      <c r="J6" s="0" t="n">
        <v>0.0782132682074919</v>
      </c>
      <c r="K6" s="0" t="n">
        <v>0.621163838794295</v>
      </c>
      <c r="L6" s="0" t="n">
        <v>0.0790506567213831</v>
      </c>
      <c r="M6" s="0" t="n">
        <v>0.629175978996467</v>
      </c>
      <c r="N6" s="0" t="n">
        <v>0.079888695587986</v>
      </c>
      <c r="O6" s="0" t="n">
        <v>0.597921268543351</v>
      </c>
      <c r="P6" s="0" t="n">
        <v>0.0766195736625603</v>
      </c>
      <c r="Q6" s="0" t="n">
        <v>0.599381890298835</v>
      </c>
      <c r="R6" s="0" t="n">
        <v>0.0766366931603951</v>
      </c>
      <c r="S6" s="0" t="n">
        <v>0.628241747326362</v>
      </c>
      <c r="T6" s="0" t="n">
        <v>0.0798119169523057</v>
      </c>
      <c r="U6" s="0" t="n">
        <v>0.625221517169141</v>
      </c>
      <c r="V6" s="0" t="n">
        <v>0.0796133021580354</v>
      </c>
      <c r="W6" s="0" t="n">
        <v>0.626141600451042</v>
      </c>
      <c r="X6" s="0" t="n">
        <v>0.0795041300683267</v>
      </c>
      <c r="Y6" s="0" t="n">
        <v>0.625398458429226</v>
      </c>
      <c r="Z6" s="0" t="n">
        <v>0.0798794461254689</v>
      </c>
      <c r="AA6" s="0" t="n">
        <v>0.630109115057324</v>
      </c>
      <c r="AB6" s="0" t="n">
        <v>0.0798869095311344</v>
      </c>
      <c r="AC6" s="0" t="n">
        <v>0.623508764617177</v>
      </c>
      <c r="AD6" s="0" t="n">
        <v>0.0791848014149555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597174687531023</v>
      </c>
      <c r="F7" s="0" t="n">
        <v>0.0765533579731664</v>
      </c>
      <c r="G7" s="0" t="n">
        <v>0.605066276775568</v>
      </c>
      <c r="H7" s="0" t="n">
        <v>0.0773895934004249</v>
      </c>
      <c r="I7" s="0" t="n">
        <v>0.612996858077725</v>
      </c>
      <c r="J7" s="0" t="n">
        <v>0.0782264783903428</v>
      </c>
      <c r="K7" s="0" t="n">
        <v>0.620966624095679</v>
      </c>
      <c r="L7" s="0" t="n">
        <v>0.0790640134474801</v>
      </c>
      <c r="M7" s="0" t="n">
        <v>0.628975768439529</v>
      </c>
      <c r="N7" s="0" t="n">
        <v>0.0799021990767892</v>
      </c>
      <c r="O7" s="0" t="n">
        <v>0.599381890298835</v>
      </c>
      <c r="P7" s="0" t="n">
        <v>0.0767745228136032</v>
      </c>
      <c r="Q7" s="0" t="n">
        <v>0.600843847173861</v>
      </c>
      <c r="R7" s="0" t="n">
        <v>0.0767913765837469</v>
      </c>
      <c r="S7" s="0" t="s">
        <v>20</v>
      </c>
      <c r="T7" s="0" t="s">
        <v>20</v>
      </c>
      <c r="U7" s="0" t="n">
        <v>0.621220383274513</v>
      </c>
      <c r="V7" s="0" t="n">
        <v>0.0796028755291709</v>
      </c>
      <c r="W7" s="0" t="n">
        <v>0.623136738197741</v>
      </c>
      <c r="X7" s="0" t="n">
        <v>0.0794638341421074</v>
      </c>
      <c r="Y7" s="0" t="n">
        <v>0.621285718055786</v>
      </c>
      <c r="Z7" s="0" t="n">
        <v>0.0798674524685529</v>
      </c>
      <c r="AA7" s="0" t="n">
        <v>0.627407906322375</v>
      </c>
      <c r="AB7" s="0" t="n">
        <v>0.0798199857634163</v>
      </c>
      <c r="AC7" s="0" t="n">
        <v>0.621505291079245</v>
      </c>
      <c r="AD7" s="0" t="n">
        <v>0.0791596010144342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96959773122303</v>
      </c>
      <c r="F8" s="0" t="n">
        <v>0.0765629567301328</v>
      </c>
      <c r="G8" s="0" t="n">
        <v>0.604848028040316</v>
      </c>
      <c r="H8" s="0" t="n">
        <v>0.0773993007232614</v>
      </c>
      <c r="I8" s="0" t="n">
        <v>0.612775247333873</v>
      </c>
      <c r="J8" s="0" t="n">
        <v>0.0782362944417485</v>
      </c>
      <c r="K8" s="0" t="n">
        <v>0.620741623469109</v>
      </c>
      <c r="L8" s="0" t="n">
        <v>0.0790739383903413</v>
      </c>
      <c r="M8" s="0" t="n">
        <v>0.628747349862856</v>
      </c>
      <c r="N8" s="0" t="n">
        <v>0.0799122330741793</v>
      </c>
      <c r="O8" s="0" t="n">
        <v>0.600843847173861</v>
      </c>
      <c r="P8" s="0" t="n">
        <v>0.0769294942652246</v>
      </c>
      <c r="Q8" s="0" t="n">
        <v>0.602307140388831</v>
      </c>
      <c r="R8" s="0" t="n">
        <v>0.0769460822308347</v>
      </c>
      <c r="U8" s="0" t="n">
        <v>0.616880682594046</v>
      </c>
      <c r="V8" s="0" t="n">
        <v>0.079536131058541</v>
      </c>
      <c r="W8" s="0" t="n">
        <v>0.619878372317949</v>
      </c>
      <c r="X8" s="0" t="n">
        <v>0.0793743776195551</v>
      </c>
      <c r="Y8" s="0" t="n">
        <v>0.61682501075541</v>
      </c>
      <c r="Z8" s="0" t="n">
        <v>0.079797043671712</v>
      </c>
      <c r="AA8" s="0" t="n">
        <v>0.624479403257859</v>
      </c>
      <c r="AB8" s="0" t="n">
        <v>0.0797049079064168</v>
      </c>
      <c r="AC8" s="0" t="n">
        <v>0.619332760589447</v>
      </c>
      <c r="AD8" s="0" t="n">
        <v>0.079101887603536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596726577399797</v>
      </c>
      <c r="F9" s="0" t="n">
        <v>0.0765688676154877</v>
      </c>
      <c r="G9" s="0" t="n">
        <v>0.604611214362692</v>
      </c>
      <c r="H9" s="0" t="n">
        <v>0.077405278463149</v>
      </c>
      <c r="I9" s="0" t="n">
        <v>0.612534785664337</v>
      </c>
      <c r="J9" s="0" t="n">
        <v>0.0782423391363585</v>
      </c>
      <c r="K9" s="0" t="n">
        <v>0.620497483562483</v>
      </c>
      <c r="L9" s="0" t="n">
        <v>0.0790800501399784</v>
      </c>
      <c r="M9" s="0" t="n">
        <v>0.628499501264251</v>
      </c>
      <c r="N9" s="0" t="n">
        <v>0.0799184119792637</v>
      </c>
      <c r="O9" s="0" t="n">
        <v>0.602307140388831</v>
      </c>
      <c r="P9" s="0" t="n">
        <v>0.0770844880206341</v>
      </c>
      <c r="Q9" s="0" t="n">
        <v>0.60377177116526</v>
      </c>
      <c r="R9" s="0" t="n">
        <v>0.0771008101048514</v>
      </c>
      <c r="U9" s="0" t="n">
        <v>0.61236918739116</v>
      </c>
      <c r="V9" s="0" t="n">
        <v>0.0794156336987214</v>
      </c>
      <c r="W9" s="0" t="n">
        <v>0.616491719985112</v>
      </c>
      <c r="X9" s="0" t="n">
        <v>0.0792391982646639</v>
      </c>
      <c r="Y9" s="0" t="n">
        <v>0.612187759008056</v>
      </c>
      <c r="Z9" s="0" t="n">
        <v>0.0796709255055231</v>
      </c>
      <c r="AA9" s="0" t="n">
        <v>0.62143614659422</v>
      </c>
      <c r="AB9" s="0" t="n">
        <v>0.0795460983376441</v>
      </c>
      <c r="AC9" s="0" t="n">
        <v>0.617074662276136</v>
      </c>
      <c r="AD9" s="0" t="n">
        <v>0.079013879076278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96484061944341</v>
      </c>
      <c r="F10" s="0" t="n">
        <v>0.0765708634772217</v>
      </c>
      <c r="G10" s="0" t="n">
        <v>0.60436493635952</v>
      </c>
      <c r="H10" s="0" t="n">
        <v>0.0774072968988962</v>
      </c>
      <c r="I10" s="0" t="n">
        <v>0.612284713876226</v>
      </c>
      <c r="J10" s="0" t="n">
        <v>0.0782443801799486</v>
      </c>
      <c r="K10" s="0" t="n">
        <v>0.620243586535497</v>
      </c>
      <c r="L10" s="0" t="n">
        <v>0.0790821138252803</v>
      </c>
      <c r="M10" s="0" t="n">
        <v>0.628241747326362</v>
      </c>
      <c r="N10" s="0" t="n">
        <v>0.0799204983401853</v>
      </c>
      <c r="O10" s="0" t="n">
        <v>0.60377177116526</v>
      </c>
      <c r="P10" s="0" t="n">
        <v>0.0772395040830418</v>
      </c>
      <c r="Q10" s="0" t="n">
        <v>0.605237740725782</v>
      </c>
      <c r="R10" s="0" t="n">
        <v>0.0772555602089903</v>
      </c>
      <c r="U10" s="0" t="n">
        <v>0.607859271896424</v>
      </c>
      <c r="V10" s="0" t="n">
        <v>0.0792460140956742</v>
      </c>
      <c r="W10" s="0" t="n">
        <v>0.613106928349125</v>
      </c>
      <c r="X10" s="0" t="n">
        <v>0.0790634909442326</v>
      </c>
      <c r="Y10" s="0" t="n">
        <v>0.607552169797774</v>
      </c>
      <c r="Z10" s="0" t="n">
        <v>0.0794939446203849</v>
      </c>
      <c r="AA10" s="0" t="n">
        <v>0.618395086978366</v>
      </c>
      <c r="AB10" s="0" t="n">
        <v>0.0793496600197646</v>
      </c>
      <c r="AC10" s="0" t="n">
        <v>0.614817773591137</v>
      </c>
      <c r="AD10" s="0" t="n">
        <v>0.078898957551004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96241546488886</v>
      </c>
      <c r="F11" s="0" t="n">
        <v>0.0765688676154877</v>
      </c>
      <c r="G11" s="0" t="n">
        <v>0.604118658356348</v>
      </c>
      <c r="H11" s="0" t="n">
        <v>0.077405278463149</v>
      </c>
      <c r="I11" s="0" t="n">
        <v>0.612034642088115</v>
      </c>
      <c r="J11" s="0" t="n">
        <v>0.0782423391363585</v>
      </c>
      <c r="K11" s="0" t="n">
        <v>0.619989689508511</v>
      </c>
      <c r="L11" s="0" t="n">
        <v>0.0790800501399784</v>
      </c>
      <c r="M11" s="0" t="n">
        <v>0.627983993388474</v>
      </c>
      <c r="N11" s="0" t="n">
        <v>0.0799184119792637</v>
      </c>
      <c r="O11" s="0" t="n">
        <v>0.605237740725782</v>
      </c>
      <c r="P11" s="0" t="n">
        <v>0.0773945424556581</v>
      </c>
      <c r="Q11" s="0" t="n">
        <v>0.606705050294147</v>
      </c>
      <c r="R11" s="0" t="n">
        <v>0.0774103325464451</v>
      </c>
      <c r="U11" s="0" t="n">
        <v>0.603524249633113</v>
      </c>
      <c r="V11" s="0" t="n">
        <v>0.0790337906356208</v>
      </c>
      <c r="W11" s="0" t="n">
        <v>0.609854073054347</v>
      </c>
      <c r="X11" s="0" t="n">
        <v>0.0788540079920478</v>
      </c>
      <c r="Y11" s="0" t="n">
        <v>0.603096386218248</v>
      </c>
      <c r="Z11" s="0" t="n">
        <v>0.0792729022924613</v>
      </c>
      <c r="AA11" s="0" t="n">
        <v>0.615473090625886</v>
      </c>
      <c r="AB11" s="0" t="n">
        <v>0.0791231419671706</v>
      </c>
      <c r="AC11" s="0" t="n">
        <v>0.612648825500937</v>
      </c>
      <c r="AD11" s="0" t="n">
        <v>0.0787615393974846</v>
      </c>
    </row>
    <row r="12" customFormat="false" ht="12.75" hidden="false" customHeight="false" outlineLevel="0" collapsed="false">
      <c r="A12" s="1" t="s">
        <v>14</v>
      </c>
      <c r="B12" s="4" t="s">
        <v>34</v>
      </c>
      <c r="E12" s="0" t="n">
        <v>0.59600835076638</v>
      </c>
      <c r="F12" s="0" t="n">
        <v>0.0765629567301328</v>
      </c>
      <c r="G12" s="0" t="n">
        <v>0.603881844678724</v>
      </c>
      <c r="H12" s="0" t="n">
        <v>0.0773993007232614</v>
      </c>
      <c r="I12" s="0" t="n">
        <v>0.611794180418579</v>
      </c>
      <c r="J12" s="0" t="n">
        <v>0.0782362944417485</v>
      </c>
      <c r="K12" s="0" t="n">
        <v>0.619745549601885</v>
      </c>
      <c r="L12" s="0" t="n">
        <v>0.0790739383903413</v>
      </c>
      <c r="M12" s="0" t="n">
        <v>0.627736144789869</v>
      </c>
      <c r="N12" s="0" t="n">
        <v>0.0799122330741793</v>
      </c>
      <c r="O12" s="0" t="n">
        <v>0.606705050294147</v>
      </c>
      <c r="P12" s="0" t="n">
        <v>0.0775496031416938</v>
      </c>
      <c r="Q12" s="0" t="n">
        <v>0.608173701095225</v>
      </c>
      <c r="R12" s="0" t="n">
        <v>0.0775651271204104</v>
      </c>
      <c r="U12" s="0" t="n">
        <v>0.599530713075697</v>
      </c>
      <c r="V12" s="0" t="n">
        <v>0.0787871189471147</v>
      </c>
      <c r="W12" s="0" t="n">
        <v>0.606858159505533</v>
      </c>
      <c r="X12" s="0" t="n">
        <v>0.0786187997204823</v>
      </c>
      <c r="Y12" s="0" t="n">
        <v>0.598991641533607</v>
      </c>
      <c r="Z12" s="0" t="n">
        <v>0.0790162930544525</v>
      </c>
      <c r="AA12" s="0" t="n">
        <v>0.612782448217933</v>
      </c>
      <c r="AB12" s="0" t="n">
        <v>0.0788752491415904</v>
      </c>
      <c r="AC12" s="0" t="n">
        <v>0.610651169464281</v>
      </c>
      <c r="AD12" s="0" t="n">
        <v>0.0786069055182922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0.59579343635766</v>
      </c>
      <c r="F13" s="0" t="n">
        <v>0.0765533579731664</v>
      </c>
      <c r="G13" s="0" t="n">
        <v>0.603663595943472</v>
      </c>
      <c r="H13" s="0" t="n">
        <v>0.0773895934004249</v>
      </c>
      <c r="I13" s="0" t="n">
        <v>0.611572569674726</v>
      </c>
      <c r="J13" s="0" t="n">
        <v>0.0782264783903428</v>
      </c>
      <c r="K13" s="0" t="n">
        <v>0.619520548975315</v>
      </c>
      <c r="L13" s="0" t="n">
        <v>0.0790640134474801</v>
      </c>
      <c r="M13" s="0" t="n">
        <v>0.627507726213196</v>
      </c>
      <c r="N13" s="0" t="n">
        <v>0.0799021990767892</v>
      </c>
      <c r="O13" s="0" t="n">
        <v>0.608173701095225</v>
      </c>
      <c r="P13" s="0" t="n">
        <v>0.0777046861443604</v>
      </c>
      <c r="Q13" s="0" t="n">
        <v>0.609643694355005</v>
      </c>
      <c r="R13" s="0" t="n">
        <v>0.0777199439340808</v>
      </c>
      <c r="U13" s="0" t="n">
        <v>0.596032131594475</v>
      </c>
      <c r="V13" s="0" t="n">
        <v>0.0785154784848101</v>
      </c>
      <c r="W13" s="0" t="n">
        <v>0.604234318980236</v>
      </c>
      <c r="X13" s="0" t="n">
        <v>0.0783669050515063</v>
      </c>
      <c r="Y13" s="0" t="n">
        <v>0.595395678780113</v>
      </c>
      <c r="Z13" s="0" t="n">
        <v>0.078733978255467</v>
      </c>
      <c r="AA13" s="0" t="n">
        <v>0.610426559633315</v>
      </c>
      <c r="AB13" s="0" t="n">
        <v>0.0786155079252913</v>
      </c>
      <c r="AC13" s="0" t="n">
        <v>0.608901574282361</v>
      </c>
      <c r="AD13" s="0" t="n">
        <v>0.0784409984066852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9560506230293</v>
      </c>
      <c r="F14" s="0" t="n">
        <v>0.0765404402194356</v>
      </c>
      <c r="G14" s="0" t="n">
        <v>0.603472299327093</v>
      </c>
      <c r="H14" s="0" t="n">
        <v>0.0773765295416122</v>
      </c>
      <c r="I14" s="0" t="n">
        <v>0.611378326233162</v>
      </c>
      <c r="J14" s="0" t="n">
        <v>0.0782132682074919</v>
      </c>
      <c r="K14" s="0" t="n">
        <v>0.619323334276699</v>
      </c>
      <c r="L14" s="0" t="n">
        <v>0.0790506567213831</v>
      </c>
      <c r="M14" s="0" t="n">
        <v>0.627307515656258</v>
      </c>
      <c r="N14" s="0" t="n">
        <v>0.079888695587986</v>
      </c>
      <c r="O14" s="0" t="n">
        <v>0.609643694355005</v>
      </c>
      <c r="P14" s="0" t="n">
        <v>0.0778597914668699</v>
      </c>
      <c r="Q14" s="0" t="n">
        <v>0.611115031300595</v>
      </c>
      <c r="R14" s="0" t="n">
        <v>0.0778747829906517</v>
      </c>
      <c r="U14" s="0" t="n">
        <v>0.593162953713745</v>
      </c>
      <c r="V14" s="0" t="n">
        <v>0.0782293082393357</v>
      </c>
      <c r="W14" s="0" t="n">
        <v>0.602083384198377</v>
      </c>
      <c r="X14" s="0" t="n">
        <v>0.0781080041559842</v>
      </c>
      <c r="Y14" s="0" t="n">
        <v>0.592446688789745</v>
      </c>
      <c r="Z14" s="0" t="n">
        <v>0.0784368070949057</v>
      </c>
      <c r="AA14" s="0" t="n">
        <v>0.60849596034914</v>
      </c>
      <c r="AB14" s="0" t="n">
        <v>0.078353900027551</v>
      </c>
      <c r="AC14" s="0" t="n">
        <v>0.607467275916833</v>
      </c>
      <c r="AD14" s="0" t="n">
        <v>0.07827019377992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9545046771147</v>
      </c>
      <c r="F15" s="0" t="n">
        <v>0.0765246998909721</v>
      </c>
      <c r="G15" s="0" t="n">
        <v>0.603315306251273</v>
      </c>
      <c r="H15" s="0" t="n">
        <v>0.0773606111835911</v>
      </c>
      <c r="I15" s="0" t="n">
        <v>0.611218914760413</v>
      </c>
      <c r="J15" s="0" t="n">
        <v>0.0781971715531145</v>
      </c>
      <c r="K15" s="0" t="n">
        <v>0.619161484356305</v>
      </c>
      <c r="L15" s="0" t="n">
        <v>0.0790343815035436</v>
      </c>
      <c r="M15" s="0" t="n">
        <v>0.627143207098479</v>
      </c>
      <c r="N15" s="0" t="n">
        <v>0.0798722415392716</v>
      </c>
      <c r="O15" s="0" t="n">
        <v>0.611115031300595</v>
      </c>
      <c r="P15" s="0" t="n">
        <v>0.0780149191124346</v>
      </c>
      <c r="Q15" s="0" t="n">
        <v>0.612587713160228</v>
      </c>
      <c r="R15" s="0" t="n">
        <v>0.0780296442933185</v>
      </c>
      <c r="U15" s="0" t="n">
        <v>0.591033440330409</v>
      </c>
      <c r="V15" s="0" t="n">
        <v>0.077939605572739</v>
      </c>
      <c r="W15" s="0" t="n">
        <v>0.600488014377365</v>
      </c>
      <c r="X15" s="0" t="n">
        <v>0.0778520464501377</v>
      </c>
      <c r="Y15" s="0" t="n">
        <v>0.59025799959402</v>
      </c>
      <c r="Z15" s="0" t="n">
        <v>0.0781361996938137</v>
      </c>
      <c r="AA15" s="0" t="n">
        <v>0.607064842213208</v>
      </c>
      <c r="AB15" s="0" t="n">
        <v>0.0781004788931683</v>
      </c>
      <c r="AC15" s="0" t="n">
        <v>0.60640339364952</v>
      </c>
      <c r="AD15" s="0" t="n">
        <v>0.0781010555640177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95335593566734</v>
      </c>
      <c r="F16" s="0" t="n">
        <v>0.0765067418797712</v>
      </c>
      <c r="G16" s="0" t="n">
        <v>0.603198649871873</v>
      </c>
      <c r="H16" s="0" t="n">
        <v>0.0773424500599332</v>
      </c>
      <c r="I16" s="0" t="n">
        <v>0.611100461349977</v>
      </c>
      <c r="J16" s="0" t="n">
        <v>0.078178807012611</v>
      </c>
      <c r="K16" s="0" t="n">
        <v>0.619041219015807</v>
      </c>
      <c r="L16" s="0" t="n">
        <v>0.0790158132414559</v>
      </c>
      <c r="M16" s="0" t="n">
        <v>0.627021114825589</v>
      </c>
      <c r="N16" s="0" t="n">
        <v>0.0798534692505104</v>
      </c>
      <c r="O16" s="0" t="n">
        <v>0.612587713160228</v>
      </c>
      <c r="P16" s="0" t="n">
        <v>0.0781700690842671</v>
      </c>
      <c r="Q16" s="0" t="n">
        <v>0.614061741163257</v>
      </c>
      <c r="R16" s="0" t="n">
        <v>0.0781845278452775</v>
      </c>
      <c r="U16" s="0" t="n">
        <v>0.589725427449545</v>
      </c>
      <c r="V16" s="0" t="n">
        <v>0.0776575035960301</v>
      </c>
      <c r="W16" s="0" t="n">
        <v>0.599509518684727</v>
      </c>
      <c r="X16" s="0" t="n">
        <v>0.0776088682450598</v>
      </c>
      <c r="Y16" s="0" t="n">
        <v>0.588913721291297</v>
      </c>
      <c r="Z16" s="0" t="n">
        <v>0.0778437082260323</v>
      </c>
      <c r="AA16" s="0" t="n">
        <v>0.606188202292901</v>
      </c>
      <c r="AB16" s="0" t="n">
        <v>0.0778649833542173</v>
      </c>
      <c r="AC16" s="0" t="n">
        <v>0.605750811879324</v>
      </c>
      <c r="AD16" s="0" t="n">
        <v>0.0779400836457588</v>
      </c>
    </row>
    <row r="17" customFormat="false" ht="12.75" hidden="false" customHeight="false" outlineLevel="0" collapsed="false">
      <c r="E17" s="0" t="n">
        <v>0.59526485441768</v>
      </c>
      <c r="F17" s="0" t="n">
        <v>0.0764872563021325</v>
      </c>
      <c r="G17" s="0" t="n">
        <v>0.603126813228133</v>
      </c>
      <c r="H17" s="0" t="n">
        <v>0.0773227440924359</v>
      </c>
      <c r="I17" s="0" t="n">
        <v>0.611027518099989</v>
      </c>
      <c r="J17" s="0" t="n">
        <v>0.0781588803249742</v>
      </c>
      <c r="K17" s="0" t="n">
        <v>0.618967159984796</v>
      </c>
      <c r="L17" s="0" t="n">
        <v>0.0789956655030188</v>
      </c>
      <c r="M17" s="0" t="n">
        <v>0.626945930775166</v>
      </c>
      <c r="N17" s="0" t="n">
        <v>0.0798331001302321</v>
      </c>
      <c r="O17" s="0" t="n">
        <v>0.614061741163257</v>
      </c>
      <c r="P17" s="0" t="n">
        <v>0.0783252413855806</v>
      </c>
      <c r="Q17" s="0" t="n">
        <v>0.615537116540159</v>
      </c>
      <c r="R17" s="0" t="n">
        <v>0.0783394336497251</v>
      </c>
      <c r="U17" s="0" t="n">
        <v>0.58928918127262</v>
      </c>
      <c r="V17" s="0" t="n">
        <v>0.0773938433299693</v>
      </c>
      <c r="W17" s="0" t="n">
        <v>0.599185500161185</v>
      </c>
      <c r="X17" s="0" t="n">
        <v>0.0773878147427956</v>
      </c>
      <c r="Y17" s="0" t="n">
        <v>0.588465513742872</v>
      </c>
      <c r="Z17" s="0" t="n">
        <v>0.0775705729746372</v>
      </c>
      <c r="AA17" s="0" t="n">
        <v>0.60589972936788</v>
      </c>
      <c r="AB17" s="0" t="n">
        <v>0.0776564633867832</v>
      </c>
      <c r="AC17" s="0" t="n">
        <v>0.605534608957701</v>
      </c>
      <c r="AD17" s="0" t="n">
        <v>0.0777934640856887</v>
      </c>
    </row>
    <row r="18" customFormat="false" ht="12.75" hidden="false" customHeight="false" outlineLevel="0" collapsed="false">
      <c r="E18" s="0" t="n">
        <v>0.595240968730136</v>
      </c>
      <c r="F18" s="0" t="n">
        <v>0.0764669919778771</v>
      </c>
      <c r="G18" s="0" t="n">
        <v>0.603102556961985</v>
      </c>
      <c r="H18" s="0" t="n">
        <v>0.0773022505703789</v>
      </c>
      <c r="I18" s="0" t="n">
        <v>0.611002888178637</v>
      </c>
      <c r="J18" s="0" t="n">
        <v>0.0781381572616349</v>
      </c>
      <c r="K18" s="0" t="n">
        <v>0.6189421533103</v>
      </c>
      <c r="L18" s="0" t="n">
        <v>0.0789747125545215</v>
      </c>
      <c r="M18" s="0" t="n">
        <v>0.626920544228102</v>
      </c>
      <c r="N18" s="0" t="n">
        <v>0.0798119169523057</v>
      </c>
      <c r="O18" s="0" t="n">
        <v>0.615537116540159</v>
      </c>
      <c r="P18" s="0" t="n">
        <v>0.0784804360195888</v>
      </c>
      <c r="Q18" s="0" t="n">
        <v>0.617013840522538</v>
      </c>
      <c r="R18" s="0" t="n">
        <v>0.0784943617098589</v>
      </c>
      <c r="U18" s="0" t="n">
        <v>0.589741466495567</v>
      </c>
      <c r="V18" s="0" t="n">
        <v>0.077158757090719</v>
      </c>
      <c r="W18" s="0" t="n">
        <v>0.599528410656887</v>
      </c>
      <c r="X18" s="0" t="n">
        <v>0.077197380905469</v>
      </c>
      <c r="Y18" s="0" t="n">
        <v>0.588930601313472</v>
      </c>
      <c r="Z18" s="0" t="n">
        <v>0.0773272903741635</v>
      </c>
      <c r="AA18" s="0" t="n">
        <v>0.606210509293399</v>
      </c>
      <c r="AB18" s="0" t="n">
        <v>0.0774829322530638</v>
      </c>
      <c r="AC18" s="0" t="n">
        <v>0.60576309344168</v>
      </c>
      <c r="AD18" s="0" t="n">
        <v>0.0776668313912759</v>
      </c>
    </row>
    <row r="19" customFormat="false" ht="12.75" hidden="false" customHeight="false" outlineLevel="0" collapsed="false">
      <c r="E19" s="0" t="n">
        <v>0.59526485441768</v>
      </c>
      <c r="F19" s="0" t="n">
        <v>0.0764467276536217</v>
      </c>
      <c r="G19" s="0" t="n">
        <v>0.603126813228133</v>
      </c>
      <c r="H19" s="0" t="n">
        <v>0.0772817570483218</v>
      </c>
      <c r="I19" s="0" t="n">
        <v>0.611027518099989</v>
      </c>
      <c r="J19" s="0" t="n">
        <v>0.0781174341982956</v>
      </c>
      <c r="K19" s="0" t="n">
        <v>0.618967159984796</v>
      </c>
      <c r="L19" s="0" t="n">
        <v>0.0789537596060242</v>
      </c>
      <c r="M19" s="0" t="n">
        <v>0.626945930775166</v>
      </c>
      <c r="N19" s="0" t="n">
        <v>0.0797907337743793</v>
      </c>
      <c r="O19" s="0" t="n">
        <v>0.617013840522538</v>
      </c>
      <c r="P19" s="0" t="n">
        <v>0.0786356529895063</v>
      </c>
      <c r="Q19" s="0" t="n">
        <v>0.61849191434312</v>
      </c>
      <c r="R19" s="0" t="n">
        <v>0.0786493120288756</v>
      </c>
      <c r="U19" s="0" t="n">
        <v>0.591064902050909</v>
      </c>
      <c r="V19" s="0" t="n">
        <v>0.0769612791106157</v>
      </c>
      <c r="W19" s="0" t="n">
        <v>0.60052507231379</v>
      </c>
      <c r="X19" s="0" t="n">
        <v>0.0770448849986519</v>
      </c>
      <c r="Y19" s="0" t="n">
        <v>0.590291110948584</v>
      </c>
      <c r="Z19" s="0" t="n">
        <v>0.077123209638513</v>
      </c>
      <c r="AA19" s="0" t="n">
        <v>0.607108598968685</v>
      </c>
      <c r="AB19" s="0" t="n">
        <v>0.0773510587004218</v>
      </c>
      <c r="AC19" s="0" t="n">
        <v>0.606427484800679</v>
      </c>
      <c r="AD19" s="0" t="n">
        <v>0.0775650519859502</v>
      </c>
    </row>
    <row r="20" customFormat="false" ht="12.75" hidden="false" customHeight="false" outlineLevel="0" collapsed="false">
      <c r="E20" s="0" t="n">
        <v>0.595335593566733</v>
      </c>
      <c r="F20" s="0" t="n">
        <v>0.076427242075983</v>
      </c>
      <c r="G20" s="0" t="n">
        <v>0.603198649871873</v>
      </c>
      <c r="H20" s="0" t="n">
        <v>0.0772620510808245</v>
      </c>
      <c r="I20" s="0" t="n">
        <v>0.611100461349977</v>
      </c>
      <c r="J20" s="0" t="n">
        <v>0.0780975075106587</v>
      </c>
      <c r="K20" s="0" t="n">
        <v>0.619041219015807</v>
      </c>
      <c r="L20" s="0" t="n">
        <v>0.0789336118675871</v>
      </c>
      <c r="M20" s="0" t="n">
        <v>0.627021114825589</v>
      </c>
      <c r="N20" s="0" t="n">
        <v>0.079770364654101</v>
      </c>
      <c r="O20" s="0" t="n">
        <v>0.61849191434312</v>
      </c>
      <c r="P20" s="0" t="n">
        <v>0.078790892298547</v>
      </c>
      <c r="Q20" s="0" t="n">
        <v>0.619971339235762</v>
      </c>
      <c r="R20" s="0" t="n">
        <v>0.0788042846099739</v>
      </c>
      <c r="U20" s="0" t="n">
        <v>0.593208629052448</v>
      </c>
      <c r="V20" s="0" t="n">
        <v>0.0768089983576878</v>
      </c>
      <c r="W20" s="0" t="n">
        <v>0.602137183983352</v>
      </c>
      <c r="X20" s="0" t="n">
        <v>0.0769361873545226</v>
      </c>
      <c r="Y20" s="0" t="n">
        <v>0.592494759025912</v>
      </c>
      <c r="Z20" s="0" t="n">
        <v>0.076966173475907</v>
      </c>
      <c r="AA20" s="0" t="n">
        <v>0.608559485312022</v>
      </c>
      <c r="AB20" s="0" t="n">
        <v>0.0772659105409391</v>
      </c>
      <c r="AC20" s="0" t="n">
        <v>0.607502250847365</v>
      </c>
      <c r="AD20" s="0" t="n">
        <v>0.0774920371951796</v>
      </c>
    </row>
    <row r="21" customFormat="false" ht="12.75" hidden="false" customHeight="false" outlineLevel="0" collapsed="false">
      <c r="E21" s="0" t="n">
        <v>0.59545046771147</v>
      </c>
      <c r="F21" s="0" t="n">
        <v>0.0764092840647822</v>
      </c>
      <c r="G21" s="0" t="n">
        <v>0.603315306251273</v>
      </c>
      <c r="H21" s="0" t="n">
        <v>0.0772438899571667</v>
      </c>
      <c r="I21" s="0" t="n">
        <v>0.611218914760413</v>
      </c>
      <c r="J21" s="0" t="n">
        <v>0.0780791429701553</v>
      </c>
      <c r="K21" s="0" t="n">
        <v>0.619161484356305</v>
      </c>
      <c r="L21" s="0" t="n">
        <v>0.0789150436054994</v>
      </c>
      <c r="M21" s="0" t="n">
        <v>0.627143207098479</v>
      </c>
      <c r="N21" s="0" t="n">
        <v>0.0797515923653399</v>
      </c>
      <c r="O21" s="0" t="n">
        <v>0.619971339235762</v>
      </c>
      <c r="P21" s="0" t="n">
        <v>0.0789461539499266</v>
      </c>
      <c r="Q21" s="0" t="n">
        <v>0.621452116435445</v>
      </c>
      <c r="R21" s="0" t="n">
        <v>0.078959279456352</v>
      </c>
      <c r="U21" s="0" t="n">
        <v>0.59609026527373</v>
      </c>
      <c r="V21" s="0" t="n">
        <v>0.0767077668958703</v>
      </c>
      <c r="W21" s="0" t="n">
        <v>0.604302793118196</v>
      </c>
      <c r="X21" s="0" t="n">
        <v>0.0768754651625866</v>
      </c>
      <c r="Y21" s="0" t="n">
        <v>0.595456860585664</v>
      </c>
      <c r="Z21" s="0" t="n">
        <v>0.0768622166980074</v>
      </c>
      <c r="AA21" s="0" t="n">
        <v>0.610507411574904</v>
      </c>
      <c r="AB21" s="0" t="n">
        <v>0.077230759970633</v>
      </c>
      <c r="AC21" s="0" t="n">
        <v>0.608946088925301</v>
      </c>
      <c r="AD21" s="0" t="n">
        <v>0.0774505929364264</v>
      </c>
    </row>
    <row r="22" customFormat="false" ht="12.75" hidden="false" customHeight="false" outlineLevel="0" collapsed="false">
      <c r="E22" s="0" t="n">
        <v>0.59560506230293</v>
      </c>
      <c r="F22" s="0" t="n">
        <v>0.0763935437363186</v>
      </c>
      <c r="G22" s="0" t="n">
        <v>0.603472299327093</v>
      </c>
      <c r="H22" s="0" t="n">
        <v>0.0772279715991456</v>
      </c>
      <c r="I22" s="0" t="n">
        <v>0.611378326233162</v>
      </c>
      <c r="J22" s="0" t="n">
        <v>0.0780630463157778</v>
      </c>
      <c r="K22" s="0" t="n">
        <v>0.619323334276699</v>
      </c>
      <c r="L22" s="0" t="n">
        <v>0.0788987683876599</v>
      </c>
      <c r="M22" s="0" t="n">
        <v>0.627307515656258</v>
      </c>
      <c r="N22" s="0" t="n">
        <v>0.0797351383166255</v>
      </c>
      <c r="O22" s="0" t="n">
        <v>0.621452116435445</v>
      </c>
      <c r="P22" s="0" t="n">
        <v>0.0791014379468604</v>
      </c>
      <c r="Q22" s="0" t="n">
        <v>0.622934247178282</v>
      </c>
      <c r="R22" s="0" t="n">
        <v>0.0791142965712087</v>
      </c>
      <c r="U22" s="0" t="n">
        <v>0.599599071050811</v>
      </c>
      <c r="V22" s="0" t="n">
        <v>0.0766614749934696</v>
      </c>
      <c r="W22" s="0" t="n">
        <v>0.606938676573756</v>
      </c>
      <c r="X22" s="0" t="n">
        <v>0.0768650519426266</v>
      </c>
      <c r="Y22" s="0" t="n">
        <v>0.599063583726066</v>
      </c>
      <c r="Z22" s="0" t="n">
        <v>0.0768153343054893</v>
      </c>
      <c r="AA22" s="0" t="n">
        <v>0.612877520043456</v>
      </c>
      <c r="AB22" s="0" t="n">
        <v>0.0772469578062076</v>
      </c>
      <c r="AC22" s="0" t="n">
        <v>0.610703513146865</v>
      </c>
      <c r="AD22" s="0" t="n">
        <v>0.0774423118893122</v>
      </c>
    </row>
    <row r="23" customFormat="false" ht="12.75" hidden="false" customHeight="false" outlineLevel="0" collapsed="false">
      <c r="E23" s="0" t="n">
        <v>0.59579343635766</v>
      </c>
      <c r="F23" s="0" t="n">
        <v>0.0763806259825878</v>
      </c>
      <c r="G23" s="0" t="n">
        <v>0.603663595943472</v>
      </c>
      <c r="H23" s="0" t="n">
        <v>0.0772149077403328</v>
      </c>
      <c r="I23" s="0" t="n">
        <v>0.611572569674726</v>
      </c>
      <c r="J23" s="0" t="n">
        <v>0.0780498361329269</v>
      </c>
      <c r="K23" s="0" t="n">
        <v>0.619520548975315</v>
      </c>
      <c r="L23" s="0" t="n">
        <v>0.0788854116615629</v>
      </c>
      <c r="M23" s="0" t="n">
        <v>0.627507726213196</v>
      </c>
      <c r="N23" s="0" t="n">
        <v>0.0797216348278222</v>
      </c>
      <c r="O23" s="0" t="n">
        <v>0.622934247178282</v>
      </c>
      <c r="P23" s="0" t="n">
        <v>0.0792567442925645</v>
      </c>
      <c r="Q23" s="0" t="n">
        <v>0.624417732701515</v>
      </c>
      <c r="R23" s="0" t="n">
        <v>0.0792693359577434</v>
      </c>
      <c r="U23" s="0" t="n">
        <v>0.60360020494544</v>
      </c>
      <c r="V23" s="0" t="n">
        <v>0.0766719016223341</v>
      </c>
      <c r="W23" s="0" t="n">
        <v>0.609943538827057</v>
      </c>
      <c r="X23" s="0" t="n">
        <v>0.076905347868846</v>
      </c>
      <c r="Y23" s="0" t="n">
        <v>0.603176324099506</v>
      </c>
      <c r="Z23" s="0" t="n">
        <v>0.0768273279624053</v>
      </c>
      <c r="AA23" s="0" t="n">
        <v>0.615578728778405</v>
      </c>
      <c r="AB23" s="0" t="n">
        <v>0.0773138815739257</v>
      </c>
      <c r="AC23" s="0" t="n">
        <v>0.612706986684797</v>
      </c>
      <c r="AD23" s="0" t="n">
        <v>0.0774675122898335</v>
      </c>
    </row>
    <row r="24" customFormat="false" ht="12.75" hidden="false" customHeight="false" outlineLevel="0" collapsed="false">
      <c r="E24" s="0" t="n">
        <v>0.59600835076638</v>
      </c>
      <c r="F24" s="0" t="n">
        <v>0.0763710272256214</v>
      </c>
      <c r="G24" s="0" t="n">
        <v>0.603881844678724</v>
      </c>
      <c r="H24" s="0" t="n">
        <v>0.0772052004174963</v>
      </c>
      <c r="I24" s="0" t="n">
        <v>0.611794180418579</v>
      </c>
      <c r="J24" s="0" t="n">
        <v>0.0780400200815212</v>
      </c>
      <c r="K24" s="0" t="n">
        <v>0.619745549601885</v>
      </c>
      <c r="L24" s="0" t="n">
        <v>0.0788754867187017</v>
      </c>
      <c r="M24" s="0" t="n">
        <v>0.627736144789869</v>
      </c>
      <c r="N24" s="0" t="n">
        <v>0.0797116008304321</v>
      </c>
      <c r="O24" s="0" t="n">
        <v>0.624417732701515</v>
      </c>
      <c r="P24" s="0" t="n">
        <v>0.0794120729902552</v>
      </c>
      <c r="Q24" s="0" t="n">
        <v>0.625902574243514</v>
      </c>
      <c r="R24" s="0" t="n">
        <v>0.0794243976191559</v>
      </c>
      <c r="U24" s="0" t="n">
        <v>0.607939905625906</v>
      </c>
      <c r="V24" s="0" t="n">
        <v>0.076738646092964</v>
      </c>
      <c r="W24" s="0" t="n">
        <v>0.61320190470685</v>
      </c>
      <c r="X24" s="0" t="n">
        <v>0.0769948043913982</v>
      </c>
      <c r="Y24" s="0" t="n">
        <v>0.607637031399882</v>
      </c>
      <c r="Z24" s="0" t="n">
        <v>0.0768977367592462</v>
      </c>
      <c r="AA24" s="0" t="n">
        <v>0.618507231842921</v>
      </c>
      <c r="AB24" s="0" t="n">
        <v>0.0774289594309252</v>
      </c>
      <c r="AC24" s="0" t="n">
        <v>0.614879517174595</v>
      </c>
      <c r="AD24" s="0" t="n">
        <v>0.0775252257007309</v>
      </c>
    </row>
    <row r="25" customFormat="false" ht="12.75" hidden="false" customHeight="false" outlineLevel="0" collapsed="false">
      <c r="E25" s="0" t="n">
        <v>0.596241546488886</v>
      </c>
      <c r="F25" s="0" t="n">
        <v>0.0763651163402666</v>
      </c>
      <c r="G25" s="0" t="n">
        <v>0.604118658356348</v>
      </c>
      <c r="H25" s="0" t="n">
        <v>0.0771992226776087</v>
      </c>
      <c r="I25" s="0" t="n">
        <v>0.612034642088115</v>
      </c>
      <c r="J25" s="0" t="n">
        <v>0.0780339753869113</v>
      </c>
      <c r="K25" s="0" t="n">
        <v>0.619989689508511</v>
      </c>
      <c r="L25" s="0" t="n">
        <v>0.0788693749690646</v>
      </c>
      <c r="M25" s="0" t="n">
        <v>0.627983993388474</v>
      </c>
      <c r="N25" s="0" t="n">
        <v>0.0797054219253477</v>
      </c>
      <c r="O25" s="0" t="n">
        <v>0.625902574243514</v>
      </c>
      <c r="P25" s="0" t="n">
        <v>0.0795674240431497</v>
      </c>
      <c r="Q25" s="0" t="n">
        <v>0.627388773043786</v>
      </c>
      <c r="R25" s="0" t="n">
        <v>0.0795794815586463</v>
      </c>
      <c r="U25" s="0" t="n">
        <v>0.612451400828793</v>
      </c>
      <c r="V25" s="0" t="n">
        <v>0.0768591434527836</v>
      </c>
      <c r="W25" s="0" t="n">
        <v>0.616588557039687</v>
      </c>
      <c r="X25" s="0" t="n">
        <v>0.0771299837462894</v>
      </c>
      <c r="Y25" s="0" t="n">
        <v>0.612274283147236</v>
      </c>
      <c r="Z25" s="0" t="n">
        <v>0.0770238549254352</v>
      </c>
      <c r="AA25" s="0" t="n">
        <v>0.62155048850656</v>
      </c>
      <c r="AB25" s="0" t="n">
        <v>0.0775877689996979</v>
      </c>
      <c r="AC25" s="0" t="n">
        <v>0.617137615487906</v>
      </c>
      <c r="AD25" s="0" t="n">
        <v>0.0776132342279896</v>
      </c>
    </row>
    <row r="26" customFormat="false" ht="12.75" hidden="false" customHeight="false" outlineLevel="0" collapsed="false">
      <c r="E26" s="0" t="n">
        <v>0.596484061944341</v>
      </c>
      <c r="F26" s="0" t="n">
        <v>0.0763631204785325</v>
      </c>
      <c r="G26" s="0" t="n">
        <v>0.60436493635952</v>
      </c>
      <c r="H26" s="0" t="n">
        <v>0.0771972042418616</v>
      </c>
      <c r="I26" s="0" t="n">
        <v>0.612284713876226</v>
      </c>
      <c r="J26" s="0" t="n">
        <v>0.0780319343433211</v>
      </c>
      <c r="K26" s="0" t="n">
        <v>0.620243586535497</v>
      </c>
      <c r="L26" s="0" t="n">
        <v>0.0788673112837627</v>
      </c>
      <c r="M26" s="0" t="n">
        <v>0.628241747326362</v>
      </c>
      <c r="N26" s="0" t="n">
        <v>0.0797033355644262</v>
      </c>
      <c r="O26" s="0" t="n">
        <v>0.627388773043786</v>
      </c>
      <c r="P26" s="0" t="n">
        <v>0.079722797454465</v>
      </c>
      <c r="Q26" s="0" t="n">
        <v>0.628876330342967</v>
      </c>
      <c r="R26" s="0" t="n">
        <v>0.0797345877794159</v>
      </c>
      <c r="U26" s="0" t="n">
        <v>0.616961316323528</v>
      </c>
      <c r="V26" s="0" t="n">
        <v>0.0770287630558308</v>
      </c>
      <c r="W26" s="0" t="n">
        <v>0.619973348675673</v>
      </c>
      <c r="X26" s="0" t="n">
        <v>0.0773056910667207</v>
      </c>
      <c r="Y26" s="0" t="n">
        <v>0.616909872357518</v>
      </c>
      <c r="Z26" s="0" t="n">
        <v>0.0772008358105733</v>
      </c>
      <c r="AA26" s="0" t="n">
        <v>0.624591548122414</v>
      </c>
      <c r="AB26" s="0" t="n">
        <v>0.0777842073175774</v>
      </c>
      <c r="AC26" s="0" t="n">
        <v>0.619394504172905</v>
      </c>
      <c r="AD26" s="0" t="n">
        <v>0.0777281557532628</v>
      </c>
    </row>
    <row r="27" customFormat="false" ht="12.75" hidden="false" customHeight="false" outlineLevel="0" collapsed="false">
      <c r="E27" s="0" t="n">
        <v>0.596726577399797</v>
      </c>
      <c r="F27" s="0" t="n">
        <v>0.0763651163402666</v>
      </c>
      <c r="G27" s="0" t="n">
        <v>0.604611214362692</v>
      </c>
      <c r="H27" s="0" t="n">
        <v>0.0771992226776087</v>
      </c>
      <c r="I27" s="0" t="n">
        <v>0.612534785664337</v>
      </c>
      <c r="J27" s="0" t="n">
        <v>0.0780339753869113</v>
      </c>
      <c r="K27" s="0" t="n">
        <v>0.620497483562483</v>
      </c>
      <c r="L27" s="0" t="n">
        <v>0.0788693749690646</v>
      </c>
      <c r="M27" s="0" t="n">
        <v>0.628499501264251</v>
      </c>
      <c r="N27" s="0" t="n">
        <v>0.0797054219253477</v>
      </c>
      <c r="O27" s="0" t="n">
        <v>0.628876330342967</v>
      </c>
      <c r="P27" s="0" t="n">
        <v>0.0798781932274195</v>
      </c>
      <c r="Q27" s="0" t="n">
        <v>0.630365247382829</v>
      </c>
      <c r="R27" s="0" t="n">
        <v>0.0798897162846653</v>
      </c>
      <c r="U27" s="0" t="n">
        <v>0.621296338586839</v>
      </c>
      <c r="V27" s="0" t="n">
        <v>0.0772409865158843</v>
      </c>
      <c r="W27" s="0" t="n">
        <v>0.623226203970452</v>
      </c>
      <c r="X27" s="0" t="n">
        <v>0.0775151740189056</v>
      </c>
      <c r="Y27" s="0" t="n">
        <v>0.621365655937044</v>
      </c>
      <c r="Z27" s="0" t="n">
        <v>0.0774218781384969</v>
      </c>
      <c r="AA27" s="0" t="n">
        <v>0.627513544474894</v>
      </c>
      <c r="AB27" s="0" t="n">
        <v>0.0780107253701714</v>
      </c>
      <c r="AC27" s="0" t="n">
        <v>0.621563452263105</v>
      </c>
      <c r="AD27" s="0" t="n">
        <v>0.077865573906783</v>
      </c>
    </row>
    <row r="28" customFormat="false" ht="12.75" hidden="false" customHeight="false" outlineLevel="0" collapsed="false">
      <c r="E28" s="0" t="n">
        <v>0.596959773122303</v>
      </c>
      <c r="F28" s="0" t="n">
        <v>0.0763710272256214</v>
      </c>
      <c r="G28" s="0" t="n">
        <v>0.604848028040316</v>
      </c>
      <c r="H28" s="0" t="n">
        <v>0.0772052004174963</v>
      </c>
      <c r="I28" s="0" t="n">
        <v>0.612775247333873</v>
      </c>
      <c r="J28" s="0" t="n">
        <v>0.0780400200815212</v>
      </c>
      <c r="K28" s="0" t="n">
        <v>0.620741623469109</v>
      </c>
      <c r="L28" s="0" t="n">
        <v>0.0788754867187017</v>
      </c>
      <c r="M28" s="0" t="n">
        <v>0.628747349862856</v>
      </c>
      <c r="N28" s="0" t="n">
        <v>0.0797116008304321</v>
      </c>
      <c r="O28" s="0" t="n">
        <v>0.630365247382829</v>
      </c>
      <c r="P28" s="0" t="n">
        <v>0.0800336113652311</v>
      </c>
      <c r="Q28" s="0" t="n">
        <v>0.631855525406278</v>
      </c>
      <c r="R28" s="0" t="n">
        <v>0.0800448670775966</v>
      </c>
      <c r="U28" s="0" t="n">
        <v>0.625289875144256</v>
      </c>
      <c r="V28" s="0" t="n">
        <v>0.0774876582043903</v>
      </c>
      <c r="W28" s="0" t="n">
        <v>0.626222117519266</v>
      </c>
      <c r="X28" s="0" t="n">
        <v>0.077750382290471</v>
      </c>
      <c r="Y28" s="0" t="n">
        <v>0.625470400621685</v>
      </c>
      <c r="Z28" s="0" t="n">
        <v>0.0776784873765057</v>
      </c>
      <c r="AA28" s="0" t="n">
        <v>0.630204186882847</v>
      </c>
      <c r="AB28" s="0" t="n">
        <v>0.0782586181957515</v>
      </c>
      <c r="AC28" s="0" t="n">
        <v>0.62356110829976</v>
      </c>
      <c r="AD28" s="0" t="n">
        <v>0.0780202077859755</v>
      </c>
    </row>
    <row r="29" customFormat="false" ht="12.75" hidden="false" customHeight="false" outlineLevel="0" collapsed="false">
      <c r="E29" s="0" t="n">
        <v>0.597174687531023</v>
      </c>
      <c r="F29" s="0" t="n">
        <v>0.0763806259825878</v>
      </c>
      <c r="G29" s="0" t="n">
        <v>0.605066276775568</v>
      </c>
      <c r="H29" s="0" t="n">
        <v>0.0772149077403328</v>
      </c>
      <c r="I29" s="0" t="n">
        <v>0.612996858077725</v>
      </c>
      <c r="J29" s="0" t="n">
        <v>0.0780498361329269</v>
      </c>
      <c r="K29" s="0" t="n">
        <v>0.620966624095679</v>
      </c>
      <c r="L29" s="0" t="n">
        <v>0.0788854116615629</v>
      </c>
      <c r="M29" s="0" t="n">
        <v>0.628975768439529</v>
      </c>
      <c r="N29" s="0" t="n">
        <v>0.0797216348278222</v>
      </c>
      <c r="O29" s="0" t="n">
        <v>0.631855525406278</v>
      </c>
      <c r="P29" s="0" t="n">
        <v>0.080189051871119</v>
      </c>
      <c r="Q29" s="0" t="n">
        <v>0.633347165657358</v>
      </c>
      <c r="R29" s="0" t="n">
        <v>0.0802000401614114</v>
      </c>
      <c r="U29" s="0" t="n">
        <v>0.628788456625477</v>
      </c>
      <c r="V29" s="0" t="n">
        <v>0.0777592986666949</v>
      </c>
      <c r="W29" s="0" t="n">
        <v>0.628845958044563</v>
      </c>
      <c r="X29" s="0" t="n">
        <v>0.078002276959447</v>
      </c>
      <c r="Y29" s="0" t="n">
        <v>0.629066363375179</v>
      </c>
      <c r="Z29" s="0" t="n">
        <v>0.0779608021754913</v>
      </c>
      <c r="AA29" s="0" t="n">
        <v>0.632560075467465</v>
      </c>
      <c r="AB29" s="0" t="n">
        <v>0.0785183594120507</v>
      </c>
      <c r="AC29" s="0" t="n">
        <v>0.625310703481681</v>
      </c>
      <c r="AD29" s="0" t="n">
        <v>0.0781861148975825</v>
      </c>
    </row>
    <row r="30" customFormat="false" ht="12.75" hidden="false" customHeight="false" outlineLevel="0" collapsed="false">
      <c r="E30" s="0" t="n">
        <v>0.597363061585753</v>
      </c>
      <c r="F30" s="0" t="n">
        <v>0.0763935437363186</v>
      </c>
      <c r="G30" s="0" t="n">
        <v>0.605257573391948</v>
      </c>
      <c r="H30" s="0" t="n">
        <v>0.0772279715991456</v>
      </c>
      <c r="I30" s="0" t="n">
        <v>0.61319110151929</v>
      </c>
      <c r="J30" s="0" t="n">
        <v>0.0780630463157778</v>
      </c>
      <c r="K30" s="0" t="n">
        <v>0.621163838794295</v>
      </c>
      <c r="L30" s="0" t="n">
        <v>0.0788987683876599</v>
      </c>
      <c r="M30" s="0" t="n">
        <v>0.629175978996467</v>
      </c>
      <c r="N30" s="0" t="n">
        <v>0.0797351383166255</v>
      </c>
      <c r="O30" s="0" t="n">
        <v>0.633347165657358</v>
      </c>
      <c r="P30" s="0" t="n">
        <v>0.080344514748302</v>
      </c>
      <c r="Q30" s="0" t="n">
        <v>0.634840169381247</v>
      </c>
      <c r="R30" s="0" t="n">
        <v>0.0803552355393129</v>
      </c>
      <c r="U30" s="0" t="n">
        <v>0.631657634506208</v>
      </c>
      <c r="V30" s="0" t="n">
        <v>0.0780454689121693</v>
      </c>
      <c r="W30" s="0" t="n">
        <v>0.630996892826421</v>
      </c>
      <c r="X30" s="0" t="n">
        <v>0.0782611778549691</v>
      </c>
      <c r="Y30" s="0" t="n">
        <v>0.632015353365547</v>
      </c>
      <c r="Z30" s="0" t="n">
        <v>0.0782579733360525</v>
      </c>
      <c r="AA30" s="0" t="n">
        <v>0.63449067475164</v>
      </c>
      <c r="AB30" s="0" t="n">
        <v>0.078779967309791</v>
      </c>
      <c r="AC30" s="0" t="n">
        <v>0.626745001847209</v>
      </c>
      <c r="AD30" s="0" t="n">
        <v>0.0783569195243467</v>
      </c>
    </row>
    <row r="31" customFormat="false" ht="12.75" hidden="false" customHeight="false" outlineLevel="0" collapsed="false">
      <c r="E31" s="0" t="n">
        <v>0.597517656177213</v>
      </c>
      <c r="F31" s="0" t="n">
        <v>0.0764092840647822</v>
      </c>
      <c r="G31" s="0" t="n">
        <v>0.605414566467768</v>
      </c>
      <c r="H31" s="0" t="n">
        <v>0.0772438899571667</v>
      </c>
      <c r="I31" s="0" t="n">
        <v>0.613350512992039</v>
      </c>
      <c r="J31" s="0" t="n">
        <v>0.0780791429701553</v>
      </c>
      <c r="K31" s="0" t="n">
        <v>0.621325688714689</v>
      </c>
      <c r="L31" s="0" t="n">
        <v>0.0789150436054994</v>
      </c>
      <c r="M31" s="0" t="n">
        <v>0.629340287554246</v>
      </c>
      <c r="N31" s="0" t="n">
        <v>0.0797515923653399</v>
      </c>
      <c r="O31" s="0" t="n">
        <v>0.634840169381247</v>
      </c>
      <c r="P31" s="0" t="n">
        <v>0.0805000000000002</v>
      </c>
      <c r="Q31" s="0" t="n">
        <v>0.636233898809647</v>
      </c>
      <c r="R31" s="0" t="n">
        <v>0.0805</v>
      </c>
      <c r="U31" s="0" t="n">
        <v>0.633787147889543</v>
      </c>
      <c r="V31" s="0" t="n">
        <v>0.078335171578766</v>
      </c>
      <c r="W31" s="0" t="n">
        <v>0.632592262647433</v>
      </c>
      <c r="X31" s="0" t="n">
        <v>0.0785171355608156</v>
      </c>
      <c r="Y31" s="0" t="n">
        <v>0.634204042561272</v>
      </c>
      <c r="Z31" s="0" t="n">
        <v>0.0785585807371445</v>
      </c>
      <c r="AA31" s="0" t="n">
        <v>0.635921792887572</v>
      </c>
      <c r="AB31" s="0" t="n">
        <v>0.0790333884441737</v>
      </c>
      <c r="AC31" s="0" t="n">
        <v>0.627808884114521</v>
      </c>
      <c r="AD31" s="0" t="n">
        <v>0.07852605774025</v>
      </c>
    </row>
    <row r="32" customFormat="false" ht="12.75" hidden="false" customHeight="false" outlineLevel="0" collapsed="false">
      <c r="E32" s="0" t="n">
        <v>0.59763253032195</v>
      </c>
      <c r="F32" s="0" t="n">
        <v>0.076427242075983</v>
      </c>
      <c r="G32" s="0" t="n">
        <v>0.605531222847167</v>
      </c>
      <c r="H32" s="0" t="n">
        <v>0.0772620510808245</v>
      </c>
      <c r="I32" s="0" t="n">
        <v>0.613468966402475</v>
      </c>
      <c r="J32" s="0" t="n">
        <v>0.0780975075106587</v>
      </c>
      <c r="K32" s="0" t="n">
        <v>0.621445954055187</v>
      </c>
      <c r="L32" s="0" t="n">
        <v>0.0789336118675871</v>
      </c>
      <c r="M32" s="0" t="n">
        <v>0.629462379827135</v>
      </c>
      <c r="N32" s="0" t="n">
        <v>0.079770364654101</v>
      </c>
      <c r="O32" s="0" t="n">
        <v>0.634840169381245</v>
      </c>
      <c r="P32" s="0" t="n">
        <v>0.0805</v>
      </c>
      <c r="Q32" s="0" t="n">
        <v>0.633452695750868</v>
      </c>
      <c r="R32" s="0" t="n">
        <v>0.0805</v>
      </c>
      <c r="U32" s="0" t="n">
        <v>0.635095160770408</v>
      </c>
      <c r="V32" s="0" t="n">
        <v>0.0786172735554749</v>
      </c>
      <c r="W32" s="0" t="n">
        <v>0.633570758340071</v>
      </c>
      <c r="X32" s="0" t="n">
        <v>0.0787603137658935</v>
      </c>
      <c r="Y32" s="0" t="n">
        <v>0.635548320863995</v>
      </c>
      <c r="Z32" s="0" t="n">
        <v>0.0788510722049259</v>
      </c>
      <c r="AA32" s="0" t="n">
        <v>0.636798432807879</v>
      </c>
      <c r="AB32" s="0" t="n">
        <v>0.0792688839831247</v>
      </c>
      <c r="AC32" s="0" t="n">
        <v>0.628461465884718</v>
      </c>
      <c r="AD32" s="0" t="n">
        <v>0.0786870296585089</v>
      </c>
    </row>
    <row r="33" customFormat="false" ht="12.75" hidden="false" customHeight="false" outlineLevel="0" collapsed="false">
      <c r="E33" s="0" t="n">
        <v>0.597703269471003</v>
      </c>
      <c r="F33" s="0" t="n">
        <v>0.0764467276536217</v>
      </c>
      <c r="G33" s="0" t="n">
        <v>0.605603059490907</v>
      </c>
      <c r="H33" s="0" t="n">
        <v>0.0772817570483218</v>
      </c>
      <c r="I33" s="0" t="n">
        <v>0.613541909652463</v>
      </c>
      <c r="J33" s="0" t="n">
        <v>0.0781174341982956</v>
      </c>
      <c r="K33" s="0" t="n">
        <v>0.621520013086198</v>
      </c>
      <c r="L33" s="0" t="n">
        <v>0.0789537596060242</v>
      </c>
      <c r="M33" s="0" t="n">
        <v>0.629537563877559</v>
      </c>
      <c r="N33" s="0" t="n">
        <v>0.0797907337743793</v>
      </c>
      <c r="O33" s="0" t="s">
        <v>20</v>
      </c>
      <c r="P33" s="0" t="s">
        <v>20</v>
      </c>
      <c r="Q33" s="0" t="n">
        <v>0.633347165657358</v>
      </c>
      <c r="R33" s="0" t="n">
        <v>0.0804889893351925</v>
      </c>
      <c r="U33" s="0" t="n">
        <v>0.635531406947332</v>
      </c>
      <c r="V33" s="0" t="n">
        <v>0.0788809338215357</v>
      </c>
      <c r="W33" s="0" t="n">
        <v>0.633894776863613</v>
      </c>
      <c r="X33" s="0" t="n">
        <v>0.0789813672681577</v>
      </c>
      <c r="Y33" s="0" t="n">
        <v>0.63599652841242</v>
      </c>
      <c r="Z33" s="0" t="n">
        <v>0.079124207456321</v>
      </c>
      <c r="AA33" s="0" t="n">
        <v>0.6370869057329</v>
      </c>
      <c r="AB33" s="0" t="n">
        <v>0.0794774039505588</v>
      </c>
      <c r="AC33" s="0" t="n">
        <v>0.628677668806341</v>
      </c>
      <c r="AD33" s="0" t="n">
        <v>0.078833649218579</v>
      </c>
    </row>
    <row r="34" customFormat="false" ht="12.75" hidden="false" customHeight="false" outlineLevel="0" collapsed="false">
      <c r="E34" s="0" t="n">
        <v>0.597727155158547</v>
      </c>
      <c r="F34" s="0" t="n">
        <v>0.0764669919778771</v>
      </c>
      <c r="G34" s="0" t="n">
        <v>0.605627315757056</v>
      </c>
      <c r="H34" s="0" t="n">
        <v>0.0773022505703789</v>
      </c>
      <c r="I34" s="0" t="n">
        <v>0.613566539573814</v>
      </c>
      <c r="J34" s="0" t="n">
        <v>0.0781381572616349</v>
      </c>
      <c r="K34" s="0" t="n">
        <v>0.621545019760694</v>
      </c>
      <c r="L34" s="0" t="n">
        <v>0.0789747125545215</v>
      </c>
      <c r="M34" s="0" t="n">
        <v>0.629562950424622</v>
      </c>
      <c r="N34" s="0" t="n">
        <v>0.0798119169523057</v>
      </c>
      <c r="Q34" s="0" t="n">
        <v>0.631855525406278</v>
      </c>
      <c r="R34" s="0" t="n">
        <v>0.0803332366646415</v>
      </c>
      <c r="U34" s="0" t="s">
        <v>28</v>
      </c>
      <c r="V34" s="0" t="s">
        <v>28</v>
      </c>
      <c r="W34" s="0" t="s">
        <v>28</v>
      </c>
      <c r="X34" s="0" t="s">
        <v>28</v>
      </c>
      <c r="Y34" s="0" t="s">
        <v>28</v>
      </c>
      <c r="Z34" s="0" t="s">
        <v>28</v>
      </c>
      <c r="AA34" s="0" t="s">
        <v>28</v>
      </c>
      <c r="AB34" s="0" t="s">
        <v>28</v>
      </c>
      <c r="AC34" s="0" t="s">
        <v>28</v>
      </c>
      <c r="AD34" s="0" t="s">
        <v>28</v>
      </c>
    </row>
    <row r="35" customFormat="false" ht="12.75" hidden="false" customHeight="false" outlineLevel="0" collapsed="false">
      <c r="E35" s="0" t="s">
        <v>29</v>
      </c>
      <c r="F35" s="0" t="s">
        <v>29</v>
      </c>
      <c r="G35" s="0" t="s">
        <v>29</v>
      </c>
      <c r="H35" s="0" t="s">
        <v>29</v>
      </c>
      <c r="I35" s="0" t="s">
        <v>29</v>
      </c>
      <c r="J35" s="0" t="s">
        <v>29</v>
      </c>
      <c r="K35" s="0" t="s">
        <v>29</v>
      </c>
      <c r="L35" s="0" t="s">
        <v>29</v>
      </c>
      <c r="M35" s="0" t="s">
        <v>29</v>
      </c>
      <c r="N35" s="0" t="s">
        <v>29</v>
      </c>
      <c r="Q35" s="0" t="n">
        <v>0.630365247382829</v>
      </c>
      <c r="R35" s="0" t="n">
        <v>0.080177506445797</v>
      </c>
    </row>
    <row r="36" customFormat="false" ht="12.75" hidden="false" customHeight="false" outlineLevel="0" collapsed="false">
      <c r="Q36" s="0" t="n">
        <v>0.628876330342967</v>
      </c>
      <c r="R36" s="0" t="n">
        <v>0.0800217986754232</v>
      </c>
    </row>
    <row r="37" customFormat="false" ht="12.75" hidden="false" customHeight="false" outlineLevel="0" collapsed="false">
      <c r="Q37" s="0" t="n">
        <v>0.627388773043786</v>
      </c>
      <c r="R37" s="0" t="n">
        <v>0.0798661133502836</v>
      </c>
    </row>
    <row r="38" customFormat="false" ht="12.75" hidden="false" customHeight="false" outlineLevel="0" collapsed="false">
      <c r="Q38" s="0" t="n">
        <v>0.625902574243514</v>
      </c>
      <c r="R38" s="0" t="n">
        <v>0.0797104504671434</v>
      </c>
    </row>
    <row r="39" customFormat="false" ht="12.75" hidden="false" customHeight="false" outlineLevel="0" collapsed="false">
      <c r="Q39" s="0" t="n">
        <v>0.624417732701515</v>
      </c>
      <c r="R39" s="0" t="n">
        <v>0.0795548100227671</v>
      </c>
    </row>
    <row r="40" customFormat="false" ht="12.75" hidden="false" customHeight="false" outlineLevel="0" collapsed="false">
      <c r="Q40" s="0" t="n">
        <v>0.622934247178282</v>
      </c>
      <c r="R40" s="0" t="n">
        <v>0.0793991920139202</v>
      </c>
    </row>
    <row r="41" customFormat="false" ht="12.75" hidden="false" customHeight="false" outlineLevel="0" collapsed="false">
      <c r="Q41" s="0" t="n">
        <v>0.621452116435445</v>
      </c>
      <c r="R41" s="0" t="n">
        <v>0.0792435964373688</v>
      </c>
    </row>
    <row r="42" customFormat="false" ht="12.75" hidden="false" customHeight="false" outlineLevel="0" collapsed="false">
      <c r="Q42" s="0" t="n">
        <v>0.619971339235762</v>
      </c>
      <c r="R42" s="0" t="n">
        <v>0.0790880232898792</v>
      </c>
    </row>
    <row r="43" customFormat="false" ht="12.75" hidden="false" customHeight="false" outlineLevel="0" collapsed="false">
      <c r="Q43" s="0" t="n">
        <v>0.61849191434312</v>
      </c>
      <c r="R43" s="0" t="n">
        <v>0.0789324725682183</v>
      </c>
    </row>
    <row r="44" customFormat="false" ht="12.75" hidden="false" customHeight="false" outlineLevel="0" collapsed="false">
      <c r="Q44" s="0" t="n">
        <v>0.617013840522538</v>
      </c>
      <c r="R44" s="0" t="n">
        <v>0.0787769442691536</v>
      </c>
    </row>
    <row r="45" customFormat="false" ht="12.75" hidden="false" customHeight="false" outlineLevel="0" collapsed="false">
      <c r="Q45" s="0" t="n">
        <v>0.615537116540159</v>
      </c>
      <c r="R45" s="0" t="n">
        <v>0.0786214383894524</v>
      </c>
    </row>
    <row r="46" customFormat="false" ht="12.75" hidden="false" customHeight="false" outlineLevel="0" collapsed="false">
      <c r="Q46" s="0" t="n">
        <v>0.614061741163257</v>
      </c>
      <c r="R46" s="0" t="n">
        <v>0.0784659549258837</v>
      </c>
    </row>
    <row r="47" customFormat="false" ht="12.75" hidden="false" customHeight="false" outlineLevel="0" collapsed="false">
      <c r="Q47" s="0" t="n">
        <v>0.612587713160228</v>
      </c>
      <c r="R47" s="0" t="n">
        <v>0.0783104938752156</v>
      </c>
    </row>
    <row r="48" customFormat="false" ht="12.75" hidden="false" customHeight="false" outlineLevel="0" collapsed="false">
      <c r="Q48" s="0" t="n">
        <v>0.611115031300595</v>
      </c>
      <c r="R48" s="0" t="n">
        <v>0.0781550552342176</v>
      </c>
    </row>
    <row r="49" customFormat="false" ht="12.75" hidden="false" customHeight="false" outlineLevel="0" collapsed="false">
      <c r="Q49" s="0" t="n">
        <v>0.609643694355005</v>
      </c>
      <c r="R49" s="0" t="n">
        <v>0.0779996389996591</v>
      </c>
    </row>
    <row r="50" customFormat="false" ht="12.75" hidden="false" customHeight="false" outlineLevel="0" collapsed="false">
      <c r="Q50" s="0" t="n">
        <v>0.608173701095225</v>
      </c>
      <c r="R50" s="0" t="n">
        <v>0.0778442451683105</v>
      </c>
    </row>
    <row r="51" customFormat="false" ht="12.75" hidden="false" customHeight="false" outlineLevel="0" collapsed="false">
      <c r="Q51" s="0" t="n">
        <v>0.606705050294147</v>
      </c>
      <c r="R51" s="0" t="n">
        <v>0.0776888737369425</v>
      </c>
    </row>
    <row r="52" customFormat="false" ht="12.75" hidden="false" customHeight="false" outlineLevel="0" collapsed="false">
      <c r="Q52" s="0" t="n">
        <v>0.605237740725782</v>
      </c>
      <c r="R52" s="0" t="n">
        <v>0.0775335247023259</v>
      </c>
    </row>
    <row r="53" customFormat="false" ht="12.75" hidden="false" customHeight="false" outlineLevel="0" collapsed="false">
      <c r="Q53" s="0" t="n">
        <v>0.60377177116526</v>
      </c>
      <c r="R53" s="0" t="n">
        <v>0.0773781980612322</v>
      </c>
    </row>
    <row r="54" customFormat="false" ht="12.75" hidden="false" customHeight="false" outlineLevel="0" collapsed="false">
      <c r="Q54" s="0" t="n">
        <v>0.602307140388831</v>
      </c>
      <c r="R54" s="0" t="n">
        <v>0.0772228938104334</v>
      </c>
    </row>
    <row r="55" customFormat="false" ht="12.75" hidden="false" customHeight="false" outlineLevel="0" collapsed="false">
      <c r="Q55" s="0" t="n">
        <v>0.600843847173861</v>
      </c>
      <c r="R55" s="0" t="n">
        <v>0.0770676119467022</v>
      </c>
    </row>
    <row r="56" customFormat="false" ht="12.75" hidden="false" customHeight="false" outlineLevel="0" collapsed="false">
      <c r="Q56" s="0" t="n">
        <v>0.599381890298835</v>
      </c>
      <c r="R56" s="0" t="n">
        <v>0.0769123524668113</v>
      </c>
    </row>
    <row r="57" customFormat="false" ht="12.75" hidden="false" customHeight="false" outlineLevel="0" collapsed="false">
      <c r="Q57" s="0" t="n">
        <v>0.597921268543351</v>
      </c>
      <c r="R57" s="0" t="n">
        <v>0.0767571153675341</v>
      </c>
    </row>
    <row r="58" customFormat="false" ht="12.75" hidden="false" customHeight="false" outlineLevel="0" collapsed="false">
      <c r="Q58" s="0" t="n">
        <v>0.596461980688123</v>
      </c>
      <c r="R58" s="0" t="n">
        <v>0.0766019006456445</v>
      </c>
    </row>
    <row r="59" customFormat="false" ht="12.75" hidden="false" customHeight="false" outlineLevel="0" collapsed="false">
      <c r="Q59" s="0" t="n">
        <v>0.595004025514978</v>
      </c>
      <c r="R59" s="0" t="n">
        <v>0.0764467082979168</v>
      </c>
    </row>
    <row r="60" customFormat="false" ht="12.75" hidden="false" customHeight="false" outlineLevel="0" collapsed="false">
      <c r="Q60" s="0" t="n">
        <v>0.593547401806855</v>
      </c>
      <c r="R60" s="0" t="n">
        <v>0.0762915383211258</v>
      </c>
    </row>
    <row r="61" customFormat="false" ht="12.75" hidden="false" customHeight="false" outlineLevel="0" collapsed="false">
      <c r="Q61" s="0" t="n">
        <v>0.592092108347805</v>
      </c>
      <c r="R61" s="0" t="n">
        <v>0.0761363907120466</v>
      </c>
    </row>
    <row r="62" customFormat="false" ht="12.75" hidden="false" customHeight="false" outlineLevel="0" collapsed="false">
      <c r="Q62" s="0" t="n">
        <v>0.590813739738535</v>
      </c>
      <c r="R62" s="0" t="n">
        <v>0.076</v>
      </c>
    </row>
    <row r="63" customFormat="false" ht="12.75" hidden="false" customHeight="false" outlineLevel="0" collapsed="false">
      <c r="Q63" s="0" t="n">
        <v>0.593376222277893</v>
      </c>
      <c r="R63" s="0" t="n">
        <v>0.076</v>
      </c>
    </row>
    <row r="64" customFormat="false" ht="12.75" hidden="false" customHeight="false" outlineLevel="0" collapsed="false">
      <c r="Q64" s="0" t="s">
        <v>30</v>
      </c>
      <c r="R64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24497066915905</v>
      </c>
      <c r="D1" s="0" t="n">
        <v>0.0789595693174026</v>
      </c>
      <c r="E1" s="0" t="n">
        <v>475</v>
      </c>
      <c r="G1" s="0" t="n">
        <v>480</v>
      </c>
      <c r="I1" s="0" t="n">
        <v>485</v>
      </c>
      <c r="K1" s="0" t="n">
        <v>490</v>
      </c>
      <c r="M1" s="0" t="n">
        <v>495</v>
      </c>
      <c r="O1" s="0" t="n">
        <v>500</v>
      </c>
      <c r="Q1" s="0" t="n">
        <v>505</v>
      </c>
      <c r="S1" s="0" t="n">
        <v>510</v>
      </c>
      <c r="U1" s="0" t="n">
        <v>0.592092108347804</v>
      </c>
      <c r="V1" s="0" t="n">
        <v>0.076</v>
      </c>
      <c r="W1" s="0" t="n">
        <v>0.593376496136254</v>
      </c>
      <c r="X1" s="0" t="n">
        <v>0.076</v>
      </c>
      <c r="Y1" s="0" t="n">
        <v>0.588641899532984</v>
      </c>
      <c r="Z1" s="0" t="n">
        <v>0.0756323809816426</v>
      </c>
      <c r="AA1" s="0" t="n">
        <v>0.647754661615855</v>
      </c>
      <c r="AB1" s="0" t="n">
        <v>0.0797125487101263</v>
      </c>
      <c r="AC1" s="0" t="n">
        <v>0.658027370182977</v>
      </c>
      <c r="AD1" s="0" t="n">
        <v>0.0798766731319226</v>
      </c>
      <c r="AE1" s="0" t="n">
        <v>0.648898570800699</v>
      </c>
      <c r="AF1" s="0" t="n">
        <v>0.0797943139533607</v>
      </c>
      <c r="AG1" s="0" t="n">
        <v>0.659254813920803</v>
      </c>
      <c r="AH1" s="0" t="n">
        <v>0.0799866589829545</v>
      </c>
      <c r="AI1" s="0" t="n">
        <v>0.64049690801078</v>
      </c>
      <c r="AJ1" s="0" t="n">
        <v>0.0801359439622482</v>
      </c>
      <c r="AK1" s="0" t="n">
        <v>0.648587281596732</v>
      </c>
      <c r="AL1" s="0" t="n">
        <v>0.0805328218322318</v>
      </c>
      <c r="AM1" s="0" t="n">
        <v>0.67095240451949</v>
      </c>
      <c r="AN1" s="0" t="n">
        <v>0.0802023801410619</v>
      </c>
      <c r="AO1" s="0" t="n">
        <v>0.671186522953807</v>
      </c>
      <c r="AP1" s="0" t="n">
        <v>0.0802163670978798</v>
      </c>
      <c r="AQ1" s="0" t="n">
        <v>0.647157399331123</v>
      </c>
      <c r="AR1" s="0" t="n">
        <v>0.0803893741844407</v>
      </c>
      <c r="AS1" s="0" t="n">
        <v>0.663273991557589</v>
      </c>
      <c r="AT1" s="0" t="n">
        <v>0.0805963037384103</v>
      </c>
      <c r="AU1" s="0" t="n">
        <v>0.674852199916241</v>
      </c>
      <c r="AV1" s="0" t="n">
        <v>0.0804125625177153</v>
      </c>
      <c r="AW1" s="0" t="n">
        <v>0.658337838536891</v>
      </c>
      <c r="AX1" s="0" t="n">
        <v>0.0809341254639784</v>
      </c>
      <c r="AY1" s="0" t="n">
        <v>0.653915284836619</v>
      </c>
      <c r="AZ1" s="0" t="n">
        <v>0.0810333255301673</v>
      </c>
      <c r="BA1" s="0" t="n">
        <v>0.663210982796278</v>
      </c>
      <c r="BB1" s="0" t="n">
        <v>0.0811225479664404</v>
      </c>
      <c r="BC1" s="0" t="n">
        <v>0.656012694091449</v>
      </c>
      <c r="BD1" s="0" t="n">
        <v>0.081288035758056</v>
      </c>
      <c r="BE1" s="0" t="n">
        <v>0.658190510462903</v>
      </c>
      <c r="BF1" s="0" t="n">
        <v>0.0815986747023008</v>
      </c>
      <c r="BG1" s="0" t="n">
        <v>0.640095605687749</v>
      </c>
      <c r="BH1" s="0" t="n">
        <v>0.0800210118885353</v>
      </c>
    </row>
    <row r="2" customFormat="false" ht="12.75" hidden="false" customHeight="false" outlineLevel="0" collapsed="false">
      <c r="A2" s="1" t="s">
        <v>2</v>
      </c>
      <c r="B2" s="2" t="s">
        <v>35</v>
      </c>
      <c r="C2" s="0" t="n">
        <v>0.63366468409702</v>
      </c>
      <c r="D2" s="0" t="n">
        <v>0.0791259808570329</v>
      </c>
      <c r="E2" s="0" t="n">
        <v>0.597727155158547</v>
      </c>
      <c r="F2" s="0" t="n">
        <v>0.0764669919778771</v>
      </c>
      <c r="G2" s="0" t="n">
        <v>0.605627315757056</v>
      </c>
      <c r="H2" s="0" t="n">
        <v>0.0773022505703789</v>
      </c>
      <c r="I2" s="0" t="n">
        <v>0.613566539573814</v>
      </c>
      <c r="J2" s="0" t="n">
        <v>0.0781381572616349</v>
      </c>
      <c r="K2" s="0" t="n">
        <v>0.621545019760694</v>
      </c>
      <c r="L2" s="0" t="n">
        <v>0.0789747125545215</v>
      </c>
      <c r="M2" s="0" t="n">
        <v>0.629562950424622</v>
      </c>
      <c r="N2" s="0" t="n">
        <v>0.0798119169523057</v>
      </c>
      <c r="O2" s="0" t="n">
        <v>0.637620526632305</v>
      </c>
      <c r="P2" s="0" t="n">
        <v>0.0806497709586447</v>
      </c>
      <c r="Q2" s="0" t="n">
        <v>0.645717944414969</v>
      </c>
      <c r="R2" s="0" t="n">
        <v>0.0814882750775865</v>
      </c>
      <c r="S2" s="0" t="n">
        <v>0.653855400773138</v>
      </c>
      <c r="T2" s="0" t="n">
        <v>0.0823274298135703</v>
      </c>
      <c r="U2" s="0" t="n">
        <v>0.592092108347805</v>
      </c>
      <c r="V2" s="0" t="n">
        <v>0.0760000000000001</v>
      </c>
      <c r="W2" s="0" t="n">
        <v>0.594353853672175</v>
      </c>
      <c r="X2" s="0" t="n">
        <v>0.0761037867935581</v>
      </c>
      <c r="Y2" s="0" t="n">
        <v>0.596484061944341</v>
      </c>
      <c r="Z2" s="0" t="n">
        <v>0.0764669919778771</v>
      </c>
      <c r="AA2" s="0" t="n">
        <v>0.647299683490018</v>
      </c>
      <c r="AB2" s="0" t="n">
        <v>0.0799479586170069</v>
      </c>
      <c r="AC2" s="0" t="n">
        <v>0.657551378843491</v>
      </c>
      <c r="AD2" s="0" t="n">
        <v>0.0801176314893884</v>
      </c>
      <c r="AE2" s="0" t="n">
        <v>0.64842082241215</v>
      </c>
      <c r="AF2" s="0" t="n">
        <v>0.0800114958001996</v>
      </c>
      <c r="AG2" s="0" t="n">
        <v>0.658776542848571</v>
      </c>
      <c r="AH2" s="0" t="n">
        <v>0.0802232246260582</v>
      </c>
      <c r="AI2" s="0" t="n">
        <v>0.640113248153873</v>
      </c>
      <c r="AJ2" s="0" t="n">
        <v>0.0803444189184742</v>
      </c>
      <c r="AK2" s="0" t="n">
        <v>0.648243636990075</v>
      </c>
      <c r="AL2" s="0" t="n">
        <v>0.0807239042742216</v>
      </c>
      <c r="AM2" s="0" t="n">
        <v>0.670392709302979</v>
      </c>
      <c r="AN2" s="0" t="n">
        <v>0.0804522330767625</v>
      </c>
      <c r="AO2" s="0" t="n">
        <v>0.670621822888559</v>
      </c>
      <c r="AP2" s="0" t="n">
        <v>0.0804637801254965</v>
      </c>
      <c r="AQ2" s="0" t="n">
        <v>0.64672290702655</v>
      </c>
      <c r="AR2" s="0" t="n">
        <v>0.0806162046573411</v>
      </c>
      <c r="AS2" s="0" t="n">
        <v>0.662865081489041</v>
      </c>
      <c r="AT2" s="0" t="n">
        <v>0.080813902385064</v>
      </c>
      <c r="AU2" s="0" t="n">
        <v>0.674071512387477</v>
      </c>
      <c r="AV2" s="0" t="n">
        <v>0.0806992113393076</v>
      </c>
      <c r="AW2" s="0" t="n">
        <v>0.657963028031567</v>
      </c>
      <c r="AX2" s="0" t="n">
        <v>0.0811361616515419</v>
      </c>
      <c r="AY2" s="0" t="n">
        <v>0.65357932959464</v>
      </c>
      <c r="AZ2" s="0" t="n">
        <v>0.0812189069862106</v>
      </c>
      <c r="BA2" s="0" t="n">
        <v>0.662764653962504</v>
      </c>
      <c r="BB2" s="0" t="n">
        <v>0.081345113505275</v>
      </c>
      <c r="BC2" s="0" t="n">
        <v>0.655600794067327</v>
      </c>
      <c r="BD2" s="0" t="n">
        <v>0.0815058127576164</v>
      </c>
      <c r="BE2" s="0" t="n">
        <v>0.657761720285531</v>
      </c>
      <c r="BF2" s="0" t="n">
        <v>0.0818221464657426</v>
      </c>
      <c r="BG2" s="0" t="n">
        <v>0.639963976970304</v>
      </c>
      <c r="BH2" s="0" t="n">
        <v>0.080089757701938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24286004542878</v>
      </c>
      <c r="D3" s="0" t="n">
        <v>0.0792716951887873</v>
      </c>
      <c r="E3" s="0" t="n">
        <v>0.597703269471003</v>
      </c>
      <c r="F3" s="0" t="n">
        <v>0.0764872563021325</v>
      </c>
      <c r="G3" s="0" t="n">
        <v>0.605603059490907</v>
      </c>
      <c r="H3" s="0" t="n">
        <v>0.0773227440924359</v>
      </c>
      <c r="I3" s="0" t="n">
        <v>0.613541909652463</v>
      </c>
      <c r="J3" s="0" t="n">
        <v>0.0781588803249742</v>
      </c>
      <c r="K3" s="0" t="n">
        <v>0.621520013086198</v>
      </c>
      <c r="L3" s="0" t="n">
        <v>0.0789956655030188</v>
      </c>
      <c r="M3" s="0" t="n">
        <v>0.629537563877559</v>
      </c>
      <c r="N3" s="0" t="n">
        <v>0.0798331001302321</v>
      </c>
      <c r="O3" s="0" t="n">
        <v>0.637594757071635</v>
      </c>
      <c r="P3" s="0" t="n">
        <v>0.0806711847106671</v>
      </c>
      <c r="Q3" s="0" t="n">
        <v>0.6456917886779</v>
      </c>
      <c r="R3" s="0" t="n">
        <v>0.0815099197487683</v>
      </c>
      <c r="S3" s="0" t="n">
        <v>0.653828855674983</v>
      </c>
      <c r="T3" s="0" t="n">
        <v>0.0823493057493714</v>
      </c>
      <c r="U3" s="0" t="n">
        <v>0.594353853672175</v>
      </c>
      <c r="V3" s="0" t="n">
        <v>0.0762406244445784</v>
      </c>
      <c r="W3" s="0" t="n">
        <v>0.596618812059336</v>
      </c>
      <c r="X3" s="0" t="n">
        <v>0.0763440179166104</v>
      </c>
      <c r="Y3" s="0" t="n">
        <v>0.60436493635952</v>
      </c>
      <c r="Z3" s="0" t="n">
        <v>0.0773022505703789</v>
      </c>
      <c r="AA3" s="0" t="n">
        <v>0.645968413597092</v>
      </c>
      <c r="AB3" s="0" t="n">
        <v>0.0801453852773987</v>
      </c>
      <c r="AC3" s="0" t="n">
        <v>0.656157435220711</v>
      </c>
      <c r="AD3" s="0" t="n">
        <v>0.0803204812691768</v>
      </c>
      <c r="AE3" s="0" t="n">
        <v>0.647015586507847</v>
      </c>
      <c r="AF3" s="0" t="n">
        <v>0.0802002475244267</v>
      </c>
      <c r="AG3" s="0" t="n">
        <v>0.657374290103288</v>
      </c>
      <c r="AH3" s="0" t="n">
        <v>0.080423965140889</v>
      </c>
      <c r="AI3" s="0" t="n">
        <v>0.63899422983899</v>
      </c>
      <c r="AJ3" s="0" t="n">
        <v>0.0805159196095917</v>
      </c>
      <c r="AK3" s="0" t="n">
        <v>0.647250680243215</v>
      </c>
      <c r="AL3" s="0" t="n">
        <v>0.0808686743629185</v>
      </c>
      <c r="AM3" s="0" t="n">
        <v>0.668746138876065</v>
      </c>
      <c r="AN3" s="0" t="n">
        <v>0.0806691598953117</v>
      </c>
      <c r="AO3" s="0" t="n">
        <v>0.668959743536178</v>
      </c>
      <c r="AP3" s="0" t="n">
        <v>0.0806793542451081</v>
      </c>
      <c r="AQ3" s="0" t="n">
        <v>0.64545191772758</v>
      </c>
      <c r="AR3" s="0" t="n">
        <v>0.0808063462146191</v>
      </c>
      <c r="AS3" s="0" t="n">
        <v>0.661672147725536</v>
      </c>
      <c r="AT3" s="0" t="n">
        <v>0.0809921208371101</v>
      </c>
      <c r="AU3" s="0" t="n">
        <v>0.671766829030365</v>
      </c>
      <c r="AV3" s="0" t="n">
        <v>0.0809554986246743</v>
      </c>
      <c r="AW3" s="0" t="n">
        <v>0.656870302478783</v>
      </c>
      <c r="AX3" s="0" t="n">
        <v>0.0813011922386989</v>
      </c>
      <c r="AY3" s="0" t="n">
        <v>0.652602783579166</v>
      </c>
      <c r="AZ3" s="0" t="n">
        <v>0.0813673670656594</v>
      </c>
      <c r="BA3" s="0" t="n">
        <v>0.661456355117522</v>
      </c>
      <c r="BB3" s="0" t="n">
        <v>0.0815338311337645</v>
      </c>
      <c r="BC3" s="0" t="n">
        <v>0.654397146962489</v>
      </c>
      <c r="BD3" s="0" t="n">
        <v>0.0816869716108629</v>
      </c>
      <c r="BE3" s="0" t="n">
        <v>0.65650740139573</v>
      </c>
      <c r="BF3" s="0" t="n">
        <v>0.0820093993239142</v>
      </c>
      <c r="BG3" s="0" t="n">
        <v>0.639579112492371</v>
      </c>
      <c r="BH3" s="0" t="n">
        <v>0.0801470963881099</v>
      </c>
    </row>
    <row r="4" customFormat="false" ht="12.75" hidden="false" customHeight="false" outlineLevel="0" collapsed="false">
      <c r="A4" s="1" t="s">
        <v>5</v>
      </c>
      <c r="B4" s="4" t="n">
        <v>61</v>
      </c>
      <c r="C4" s="0" t="n">
        <v>0.634732953026821</v>
      </c>
      <c r="D4" s="0" t="n">
        <v>0.0792909932684134</v>
      </c>
      <c r="E4" s="0" t="n">
        <v>0.59763253032195</v>
      </c>
      <c r="F4" s="0" t="n">
        <v>0.0765067418797712</v>
      </c>
      <c r="G4" s="0" t="n">
        <v>0.605531222847167</v>
      </c>
      <c r="H4" s="0" t="n">
        <v>0.0773424500599332</v>
      </c>
      <c r="I4" s="0" t="n">
        <v>0.613468966402475</v>
      </c>
      <c r="J4" s="0" t="n">
        <v>0.078178807012611</v>
      </c>
      <c r="K4" s="0" t="n">
        <v>0.621445954055187</v>
      </c>
      <c r="L4" s="0" t="n">
        <v>0.0790158132414559</v>
      </c>
      <c r="M4" s="0" t="n">
        <v>0.629462379827135</v>
      </c>
      <c r="N4" s="0" t="n">
        <v>0.0798534692505104</v>
      </c>
      <c r="O4" s="0" t="n">
        <v>0.63751843869939</v>
      </c>
      <c r="P4" s="0" t="n">
        <v>0.0806917755442084</v>
      </c>
      <c r="Q4" s="0" t="n">
        <v>0.645614326616999</v>
      </c>
      <c r="R4" s="0" t="n">
        <v>0.0815307326273751</v>
      </c>
      <c r="S4" s="0" t="n">
        <v>0.653750240493755</v>
      </c>
      <c r="T4" s="0" t="n">
        <v>0.0823703410052278</v>
      </c>
      <c r="U4" s="0" t="n">
        <v>0.596618812059336</v>
      </c>
      <c r="V4" s="0" t="n">
        <v>0.0764813026996802</v>
      </c>
      <c r="W4" s="0" t="n">
        <v>0.598886988073804</v>
      </c>
      <c r="X4" s="0" t="n">
        <v>0.0765843026690799</v>
      </c>
      <c r="Y4" s="0" t="n">
        <v>0.612284713876226</v>
      </c>
      <c r="Z4" s="0" t="n">
        <v>0.0781381572616349</v>
      </c>
      <c r="AA4" s="0" t="n">
        <v>0.643812011892478</v>
      </c>
      <c r="AB4" s="0" t="n">
        <v>0.0802972416954612</v>
      </c>
      <c r="AC4" s="0" t="n">
        <v>0.653899107786327</v>
      </c>
      <c r="AD4" s="0" t="n">
        <v>0.0804774270680101</v>
      </c>
      <c r="AE4" s="0" t="n">
        <v>0.644736865515526</v>
      </c>
      <c r="AF4" s="0" t="n">
        <v>0.0803533155031335</v>
      </c>
      <c r="AG4" s="0" t="n">
        <v>0.655101943471566</v>
      </c>
      <c r="AH4" s="0" t="n">
        <v>0.0805811661820386</v>
      </c>
      <c r="AI4" s="0" t="n">
        <v>0.637182856312421</v>
      </c>
      <c r="AJ4" s="0" t="n">
        <v>0.0806438553602198</v>
      </c>
      <c r="AK4" s="0" t="n">
        <v>0.64564657012708</v>
      </c>
      <c r="AL4" s="0" t="n">
        <v>0.0809615686650019</v>
      </c>
      <c r="AM4" s="0" t="n">
        <v>0.666075970016847</v>
      </c>
      <c r="AN4" s="0" t="n">
        <v>0.0808448242207267</v>
      </c>
      <c r="AO4" s="0" t="n">
        <v>0.666264157674069</v>
      </c>
      <c r="AP4" s="0" t="n">
        <v>0.0808548050641935</v>
      </c>
      <c r="AQ4" s="0" t="n">
        <v>0.643393274840193</v>
      </c>
      <c r="AR4" s="0" t="n">
        <v>0.0809524918228612</v>
      </c>
      <c r="AS4" s="0" t="n">
        <v>0.659741034042599</v>
      </c>
      <c r="AT4" s="0" t="n">
        <v>0.0811241102593825</v>
      </c>
      <c r="AU4" s="0" t="n">
        <v>0.66802671753384</v>
      </c>
      <c r="AV4" s="0" t="n">
        <v>0.0811715753971663</v>
      </c>
      <c r="AW4" s="0" t="n">
        <v>0.655101654708724</v>
      </c>
      <c r="AX4" s="0" t="n">
        <v>0.0814228751925351</v>
      </c>
      <c r="AY4" s="0" t="n">
        <v>0.651023174905918</v>
      </c>
      <c r="AZ4" s="0" t="n">
        <v>0.081473000530918</v>
      </c>
      <c r="BA4" s="0" t="n">
        <v>0.659336363452243</v>
      </c>
      <c r="BB4" s="0" t="n">
        <v>0.0816814485392799</v>
      </c>
      <c r="BC4" s="0" t="n">
        <v>0.65244800826016</v>
      </c>
      <c r="BD4" s="0" t="n">
        <v>0.0818245504846603</v>
      </c>
      <c r="BE4" s="0" t="n">
        <v>0.654475756565006</v>
      </c>
      <c r="BF4" s="0" t="n">
        <v>0.0821532372544885</v>
      </c>
      <c r="BG4" s="0" t="n">
        <v>0.63895580238</v>
      </c>
      <c r="BH4" s="0" t="n">
        <v>0.0801908244534964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2097795829779</v>
      </c>
      <c r="D5" s="0" t="n">
        <v>0.0793822850470367</v>
      </c>
      <c r="E5" s="0" t="n">
        <v>0.597517656177213</v>
      </c>
      <c r="F5" s="0" t="n">
        <v>0.0765246998909721</v>
      </c>
      <c r="G5" s="0" t="n">
        <v>0.605414566467768</v>
      </c>
      <c r="H5" s="0" t="n">
        <v>0.0773606111835911</v>
      </c>
      <c r="I5" s="0" t="n">
        <v>0.613350512992039</v>
      </c>
      <c r="J5" s="0" t="n">
        <v>0.0781971715531145</v>
      </c>
      <c r="K5" s="0" t="n">
        <v>0.621325688714689</v>
      </c>
      <c r="L5" s="0" t="n">
        <v>0.0790343815035436</v>
      </c>
      <c r="M5" s="0" t="n">
        <v>0.629340287554246</v>
      </c>
      <c r="N5" s="0" t="n">
        <v>0.0798722415392716</v>
      </c>
      <c r="O5" s="0" t="n">
        <v>0.637394504387816</v>
      </c>
      <c r="P5" s="0" t="n">
        <v>0.0807107521650828</v>
      </c>
      <c r="Q5" s="0" t="n">
        <v>0.645488535055825</v>
      </c>
      <c r="R5" s="0" t="n">
        <v>0.0815499138861539</v>
      </c>
      <c r="S5" s="0" t="n">
        <v>0.653622576366781</v>
      </c>
      <c r="T5" s="0" t="n">
        <v>0.0823897272080537</v>
      </c>
      <c r="U5" s="0" t="n">
        <v>0.598886988073804</v>
      </c>
      <c r="V5" s="0" t="n">
        <v>0.0767220347773392</v>
      </c>
      <c r="W5" s="0" t="n">
        <v>0.601158386286578</v>
      </c>
      <c r="X5" s="0" t="n">
        <v>0.0768246410629389</v>
      </c>
      <c r="Y5" s="0" t="n">
        <v>0.620243586535497</v>
      </c>
      <c r="Z5" s="0" t="n">
        <v>0.0789747125545215</v>
      </c>
      <c r="AA5" s="0" t="n">
        <v>0.64091334768436</v>
      </c>
      <c r="AB5" s="0" t="n">
        <v>0.0803976921142102</v>
      </c>
      <c r="AC5" s="0" t="n">
        <v>0.650863182797159</v>
      </c>
      <c r="AD5" s="0" t="n">
        <v>0.0805824375468553</v>
      </c>
      <c r="AE5" s="0" t="n">
        <v>0.641672229405001</v>
      </c>
      <c r="AF5" s="0" t="n">
        <v>0.0804648174197395</v>
      </c>
      <c r="AG5" s="0" t="n">
        <v>0.652046827960113</v>
      </c>
      <c r="AH5" s="0" t="n">
        <v>0.0806887866016548</v>
      </c>
      <c r="AI5" s="0" t="n">
        <v>0.63474873764296</v>
      </c>
      <c r="AJ5" s="0" t="n">
        <v>0.080723309671209</v>
      </c>
      <c r="AK5" s="0" t="n">
        <v>0.643492951693835</v>
      </c>
      <c r="AL5" s="0" t="n">
        <v>0.0809990173045385</v>
      </c>
      <c r="AM5" s="0" t="n">
        <v>0.662484815817135</v>
      </c>
      <c r="AN5" s="0" t="n">
        <v>0.0809724753714955</v>
      </c>
      <c r="AO5" s="0" t="n">
        <v>0.662638655155213</v>
      </c>
      <c r="AP5" s="0" t="n">
        <v>0.0809833901061692</v>
      </c>
      <c r="AQ5" s="0" t="n">
        <v>0.640626090856053</v>
      </c>
      <c r="AR5" s="0" t="n">
        <v>0.0810490251883019</v>
      </c>
      <c r="AS5" s="0" t="n">
        <v>0.657145952056086</v>
      </c>
      <c r="AT5" s="0" t="n">
        <v>0.0812047983724037</v>
      </c>
      <c r="AU5" s="0" t="n">
        <v>0.662994908285233</v>
      </c>
      <c r="AV5" s="0" t="n">
        <v>0.081339137947594</v>
      </c>
      <c r="AW5" s="0" t="n">
        <v>0.652725052863325</v>
      </c>
      <c r="AX5" s="0" t="n">
        <v>0.0814965343053751</v>
      </c>
      <c r="AY5" s="0" t="n">
        <v>0.648901207050354</v>
      </c>
      <c r="AZ5" s="0" t="n">
        <v>0.0815317479471564</v>
      </c>
      <c r="BA5" s="0" t="n">
        <v>0.656486149057458</v>
      </c>
      <c r="BB5" s="0" t="n">
        <v>0.0817822928677122</v>
      </c>
      <c r="BC5" s="0" t="n">
        <v>0.649828282267581</v>
      </c>
      <c r="BD5" s="0" t="n">
        <v>0.0819132623000437</v>
      </c>
      <c r="BE5" s="0" t="n">
        <v>0.651744860764842</v>
      </c>
      <c r="BF5" s="0" t="n">
        <v>0.0822481326464589</v>
      </c>
      <c r="BG5" s="0" t="n">
        <v>0.638118000091255</v>
      </c>
      <c r="BH5" s="0" t="n">
        <v>0.080219261453067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31347420083774</v>
      </c>
      <c r="D6" s="0" t="n">
        <v>0.079518777312581</v>
      </c>
      <c r="E6" s="0" t="n">
        <v>0.597363061585753</v>
      </c>
      <c r="F6" s="0" t="n">
        <v>0.0765404402194356</v>
      </c>
      <c r="G6" s="0" t="n">
        <v>0.605257573391948</v>
      </c>
      <c r="H6" s="0" t="n">
        <v>0.0773765295416122</v>
      </c>
      <c r="I6" s="0" t="n">
        <v>0.61319110151929</v>
      </c>
      <c r="J6" s="0" t="n">
        <v>0.0782132682074919</v>
      </c>
      <c r="K6" s="0" t="n">
        <v>0.621163838794295</v>
      </c>
      <c r="L6" s="0" t="n">
        <v>0.0790506567213831</v>
      </c>
      <c r="M6" s="0" t="n">
        <v>0.629175978996467</v>
      </c>
      <c r="N6" s="0" t="n">
        <v>0.079888695587986</v>
      </c>
      <c r="O6" s="0" t="n">
        <v>0.637227716863003</v>
      </c>
      <c r="P6" s="0" t="n">
        <v>0.0807273853123925</v>
      </c>
      <c r="Q6" s="0" t="n">
        <v>0.645319248093531</v>
      </c>
      <c r="R6" s="0" t="n">
        <v>0.081566726400087</v>
      </c>
      <c r="S6" s="0" t="n">
        <v>0.653450769354864</v>
      </c>
      <c r="T6" s="0" t="n">
        <v>0.0824067193569463</v>
      </c>
      <c r="U6" s="0" t="n">
        <v>0.601158386286578</v>
      </c>
      <c r="V6" s="0" t="n">
        <v>0.0769628206895916</v>
      </c>
      <c r="W6" s="0" t="n">
        <v>0.603433011275152</v>
      </c>
      <c r="X6" s="0" t="n">
        <v>0.0770650331101623</v>
      </c>
      <c r="Y6" s="0" t="n">
        <v>0.628241747326362</v>
      </c>
      <c r="Z6" s="0" t="n">
        <v>0.0798119169523057</v>
      </c>
      <c r="AA6" s="0" t="n">
        <v>0.637383815012667</v>
      </c>
      <c r="AB6" s="0" t="n">
        <v>0.0804428762803865</v>
      </c>
      <c r="AC6" s="0" t="n">
        <v>0.647166329147974</v>
      </c>
      <c r="AD6" s="0" t="n">
        <v>0.080631477211901</v>
      </c>
      <c r="AE6" s="0" t="n">
        <v>0.637939450423332</v>
      </c>
      <c r="AF6" s="0" t="n">
        <v>0.0805304683181207</v>
      </c>
      <c r="AG6" s="0" t="n">
        <v>0.648326349944707</v>
      </c>
      <c r="AH6" s="0" t="n">
        <v>0.0807426906073661</v>
      </c>
      <c r="AI6" s="0" t="n">
        <v>0.631785415646007</v>
      </c>
      <c r="AJ6" s="0" t="n">
        <v>0.0807512291579466</v>
      </c>
      <c r="AK6" s="0" t="n">
        <v>0.640872587292109</v>
      </c>
      <c r="AL6" s="0" t="n">
        <v>0.0809795811513124</v>
      </c>
      <c r="AM6" s="0" t="n">
        <v>0.658110682318884</v>
      </c>
      <c r="AN6" s="0" t="n">
        <v>0.0810472077854816</v>
      </c>
      <c r="AO6" s="0" t="n">
        <v>0.658222562008203</v>
      </c>
      <c r="AP6" s="0" t="n">
        <v>0.0810601679199833</v>
      </c>
      <c r="AQ6" s="0" t="n">
        <v>0.637256707103813</v>
      </c>
      <c r="AR6" s="0" t="n">
        <v>0.0810922365878439</v>
      </c>
      <c r="AS6" s="0" t="n">
        <v>0.653986629311399</v>
      </c>
      <c r="AT6" s="0" t="n">
        <v>0.0812310843772408</v>
      </c>
      <c r="AU6" s="0" t="n">
        <v>0.656864770892097</v>
      </c>
      <c r="AV6" s="0" t="n">
        <v>0.0814517469411146</v>
      </c>
      <c r="AW6" s="0" t="n">
        <v>0.649831828418691</v>
      </c>
      <c r="AX6" s="0" t="n">
        <v>0.0815193388988211</v>
      </c>
      <c r="AY6" s="0" t="n">
        <v>0.64631842604715</v>
      </c>
      <c r="AZ6" s="0" t="n">
        <v>0.0815413516841144</v>
      </c>
      <c r="BA6" s="0" t="n">
        <v>0.65301524407394</v>
      </c>
      <c r="BB6" s="0" t="n">
        <v>0.0818324887280739</v>
      </c>
      <c r="BC6" s="0" t="n">
        <v>0.646638643585488</v>
      </c>
      <c r="BD6" s="0" t="n">
        <v>0.0819496979116981</v>
      </c>
      <c r="BE6" s="0" t="n">
        <v>0.648419660789336</v>
      </c>
      <c r="BF6" s="0" t="n">
        <v>0.0822904387231299</v>
      </c>
      <c r="BG6" s="0" t="n">
        <v>0.637097901898247</v>
      </c>
      <c r="BH6" s="0" t="n">
        <v>0.0802313145688787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42110349913615</v>
      </c>
      <c r="D7" s="0" t="n">
        <v>0.0795954389667699</v>
      </c>
      <c r="E7" s="0" t="n">
        <v>0.597174687531023</v>
      </c>
      <c r="F7" s="0" t="n">
        <v>0.0765533579731664</v>
      </c>
      <c r="G7" s="0" t="n">
        <v>0.605066276775568</v>
      </c>
      <c r="H7" s="0" t="n">
        <v>0.0773895934004249</v>
      </c>
      <c r="I7" s="0" t="n">
        <v>0.612996858077725</v>
      </c>
      <c r="J7" s="0" t="n">
        <v>0.0782264783903428</v>
      </c>
      <c r="K7" s="0" t="n">
        <v>0.620966624095679</v>
      </c>
      <c r="L7" s="0" t="n">
        <v>0.0790640134474801</v>
      </c>
      <c r="M7" s="0" t="n">
        <v>0.628975768439529</v>
      </c>
      <c r="N7" s="0" t="n">
        <v>0.0799021990767892</v>
      </c>
      <c r="O7" s="0" t="n">
        <v>0.637024485675994</v>
      </c>
      <c r="P7" s="0" t="n">
        <v>0.0807410357836143</v>
      </c>
      <c r="Q7" s="0" t="n">
        <v>0.645112971333138</v>
      </c>
      <c r="R7" s="0" t="n">
        <v>0.0815805240736924</v>
      </c>
      <c r="S7" s="0" t="n">
        <v>0.653241421905122</v>
      </c>
      <c r="T7" s="0" t="n">
        <v>0.0824206644531531</v>
      </c>
      <c r="U7" s="0" t="n">
        <v>0.603433011275152</v>
      </c>
      <c r="V7" s="0" t="n">
        <v>0.0772036604484763</v>
      </c>
      <c r="W7" s="0" t="n">
        <v>0.605710867623524</v>
      </c>
      <c r="X7" s="0" t="n">
        <v>0.0773054788227277</v>
      </c>
      <c r="Y7" s="0" t="n">
        <v>0.636279390190521</v>
      </c>
      <c r="Z7" s="0" t="n">
        <v>0.0806497709586447</v>
      </c>
      <c r="AA7" s="0" t="n">
        <v>0.633359051838586</v>
      </c>
      <c r="AB7" s="0" t="n">
        <v>0.0804310577918233</v>
      </c>
      <c r="AC7" s="0" t="n">
        <v>0.64295061485129</v>
      </c>
      <c r="AD7" s="0" t="n">
        <v>0.0806226614963211</v>
      </c>
      <c r="AE7" s="0" t="n">
        <v>0.633681977173418</v>
      </c>
      <c r="AF7" s="0" t="n">
        <v>0.0805477452710698</v>
      </c>
      <c r="AG7" s="0" t="n">
        <v>0.644083485309011</v>
      </c>
      <c r="AH7" s="0" t="n">
        <v>0.0807408066984627</v>
      </c>
      <c r="AI7" s="0" t="n">
        <v>0.628406769124054</v>
      </c>
      <c r="AJ7" s="0" t="n">
        <v>0.0807265408902146</v>
      </c>
      <c r="AK7" s="0" t="n">
        <v>0.637886176056342</v>
      </c>
      <c r="AL7" s="0" t="n">
        <v>0.080904007125792</v>
      </c>
      <c r="AM7" s="0" t="n">
        <v>0.653121665019388</v>
      </c>
      <c r="AN7" s="0" t="n">
        <v>0.081066149537926</v>
      </c>
      <c r="AO7" s="0" t="n">
        <v>0.653185586216107</v>
      </c>
      <c r="AP7" s="0" t="n">
        <v>0.0810821879773084</v>
      </c>
      <c r="AQ7" s="0" t="n">
        <v>0.633414607111502</v>
      </c>
      <c r="AR7" s="0" t="n">
        <v>0.0810804654316361</v>
      </c>
      <c r="AS7" s="0" t="n">
        <v>0.650384476809848</v>
      </c>
      <c r="AT7" s="0" t="n">
        <v>0.0812019581174693</v>
      </c>
      <c r="AU7" s="0" t="n">
        <v>0.64987188309663</v>
      </c>
      <c r="AV7" s="0" t="n">
        <v>0.081505074877259</v>
      </c>
      <c r="AW7" s="0" t="n">
        <v>0.646533166367689</v>
      </c>
      <c r="AX7" s="0" t="n">
        <v>0.0814904126051358</v>
      </c>
      <c r="AY7" s="0" t="n">
        <v>0.64337408672182</v>
      </c>
      <c r="AZ7" s="0" t="n">
        <v>0.0815014426755667</v>
      </c>
      <c r="BA7" s="0" t="n">
        <v>0.6490570334337</v>
      </c>
      <c r="BB7" s="0" t="n">
        <v>0.0818301071216014</v>
      </c>
      <c r="BC7" s="0" t="n">
        <v>0.643001668239663</v>
      </c>
      <c r="BD7" s="0" t="n">
        <v>0.0819324571195009</v>
      </c>
      <c r="BE7" s="0" t="n">
        <v>0.644627942208754</v>
      </c>
      <c r="BF7" s="0" t="n">
        <v>0.0822785296857005</v>
      </c>
      <c r="BG7" s="0" t="n">
        <v>0.635934709602456</v>
      </c>
      <c r="BH7" s="0" t="n">
        <v>0.080226520606447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42066129384755</v>
      </c>
      <c r="D8" s="0" t="n">
        <v>0.079635277064481</v>
      </c>
      <c r="E8" s="0" t="n">
        <v>0.596959773122303</v>
      </c>
      <c r="F8" s="0" t="n">
        <v>0.0765629567301328</v>
      </c>
      <c r="G8" s="0" t="n">
        <v>0.604848028040316</v>
      </c>
      <c r="H8" s="0" t="n">
        <v>0.0773993007232614</v>
      </c>
      <c r="I8" s="0" t="n">
        <v>0.612775247333873</v>
      </c>
      <c r="J8" s="0" t="n">
        <v>0.0782362944417485</v>
      </c>
      <c r="K8" s="0" t="n">
        <v>0.620741623469109</v>
      </c>
      <c r="L8" s="0" t="n">
        <v>0.0790739383903413</v>
      </c>
      <c r="M8" s="0" t="n">
        <v>0.628747349862856</v>
      </c>
      <c r="N8" s="0" t="n">
        <v>0.0799122330741793</v>
      </c>
      <c r="O8" s="0" t="n">
        <v>0.636792620887333</v>
      </c>
      <c r="P8" s="0" t="n">
        <v>0.0807511789987944</v>
      </c>
      <c r="Q8" s="0" t="n">
        <v>0.644877631874869</v>
      </c>
      <c r="R8" s="0" t="n">
        <v>0.0815907766701112</v>
      </c>
      <c r="S8" s="0" t="n">
        <v>0.653002579122646</v>
      </c>
      <c r="T8" s="0" t="n">
        <v>0.0824310265944474</v>
      </c>
      <c r="U8" s="0" t="n">
        <v>0.605710867623524</v>
      </c>
      <c r="V8" s="0" t="n">
        <v>0.0774445540660349</v>
      </c>
      <c r="W8" s="0" t="n">
        <v>0.607991959922202</v>
      </c>
      <c r="X8" s="0" t="n">
        <v>0.0775459782126153</v>
      </c>
      <c r="Y8" s="0" t="n">
        <v>0.644356710027045</v>
      </c>
      <c r="Z8" s="0" t="n">
        <v>0.0814882750775865</v>
      </c>
      <c r="AA8" s="0" t="n">
        <v>0.628993727553786</v>
      </c>
      <c r="AB8" s="0" t="n">
        <v>0.0803626908264085</v>
      </c>
      <c r="AC8" s="0" t="n">
        <v>0.638378047443329</v>
      </c>
      <c r="AD8" s="0" t="n">
        <v>0.0805563291831216</v>
      </c>
      <c r="AE8" s="0" t="n">
        <v>0.629063421964635</v>
      </c>
      <c r="AF8" s="0" t="n">
        <v>0.0805159843349738</v>
      </c>
      <c r="AG8" s="0" t="n">
        <v>0.63948128496155</v>
      </c>
      <c r="AH8" s="0" t="n">
        <v>0.0806832072725072</v>
      </c>
      <c r="AI8" s="0" t="n">
        <v>0.624742637568173</v>
      </c>
      <c r="AJ8" s="0" t="n">
        <v>0.0806501936242967</v>
      </c>
      <c r="AK8" s="0" t="n">
        <v>0.634648484095525</v>
      </c>
      <c r="AL8" s="0" t="n">
        <v>0.0807751994953957</v>
      </c>
      <c r="AM8" s="0" t="n">
        <v>0.647709489055594</v>
      </c>
      <c r="AN8" s="0" t="n">
        <v>0.0810285727079048</v>
      </c>
      <c r="AO8" s="0" t="n">
        <v>0.647721295933844</v>
      </c>
      <c r="AP8" s="0" t="n">
        <v>0.0810486040596905</v>
      </c>
      <c r="AQ8" s="0" t="n">
        <v>0.629247440627148</v>
      </c>
      <c r="AR8" s="0" t="n">
        <v>0.0810141640786102</v>
      </c>
      <c r="AS8" s="0" t="n">
        <v>0.646477923251957</v>
      </c>
      <c r="AT8" s="0" t="n">
        <v>0.0811185388989179</v>
      </c>
      <c r="AU8" s="0" t="n">
        <v>0.642284977655155</v>
      </c>
      <c r="AV8" s="0" t="n">
        <v>0.0814970723933478</v>
      </c>
      <c r="AW8" s="0" t="n">
        <v>0.64295583244303</v>
      </c>
      <c r="AX8" s="0" t="n">
        <v>0.0814108670455635</v>
      </c>
      <c r="AY8" s="0" t="n">
        <v>0.640181338383431</v>
      </c>
      <c r="AZ8" s="0" t="n">
        <v>0.0814135546023305</v>
      </c>
      <c r="BA8" s="0" t="n">
        <v>0.644763628951852</v>
      </c>
      <c r="BB8" s="0" t="n">
        <v>0.0817752395720958</v>
      </c>
      <c r="BC8" s="0" t="n">
        <v>0.639057123153008</v>
      </c>
      <c r="BD8" s="0" t="n">
        <v>0.0818622024774275</v>
      </c>
      <c r="BE8" s="0" t="n">
        <v>0.640515418641725</v>
      </c>
      <c r="BF8" s="0" t="n">
        <v>0.0822128631918005</v>
      </c>
      <c r="BG8" s="0" t="n">
        <v>0.634673124031483</v>
      </c>
      <c r="BH8" s="0" t="n">
        <v>0.080205063795062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24955818774648</v>
      </c>
      <c r="D9" s="0" t="n">
        <v>0.0796614960695413</v>
      </c>
      <c r="E9" s="0" t="n">
        <v>0.596726577399797</v>
      </c>
      <c r="F9" s="0" t="n">
        <v>0.0765688676154877</v>
      </c>
      <c r="G9" s="0" t="n">
        <v>0.604611214362692</v>
      </c>
      <c r="H9" s="0" t="n">
        <v>0.077405278463149</v>
      </c>
      <c r="I9" s="0" t="n">
        <v>0.612534785664337</v>
      </c>
      <c r="J9" s="0" t="n">
        <v>0.0782423391363585</v>
      </c>
      <c r="K9" s="0" t="n">
        <v>0.620497483562483</v>
      </c>
      <c r="L9" s="0" t="n">
        <v>0.0790800501399784</v>
      </c>
      <c r="M9" s="0" t="n">
        <v>0.628499501264251</v>
      </c>
      <c r="N9" s="0" t="n">
        <v>0.0799184119792637</v>
      </c>
      <c r="O9" s="0" t="n">
        <v>0.636541032930816</v>
      </c>
      <c r="P9" s="0" t="n">
        <v>0.0807574251598618</v>
      </c>
      <c r="Q9" s="0" t="n">
        <v>0.644622273682124</v>
      </c>
      <c r="R9" s="0" t="n">
        <v>0.0815970901878129</v>
      </c>
      <c r="S9" s="0" t="n">
        <v>0.652743419601622</v>
      </c>
      <c r="T9" s="0" t="n">
        <v>0.0824374075695502</v>
      </c>
      <c r="U9" s="0" t="n">
        <v>0.607991959922202</v>
      </c>
      <c r="V9" s="0" t="n">
        <v>0.0776855015543119</v>
      </c>
      <c r="W9" s="0" t="n">
        <v>0.610276292768217</v>
      </c>
      <c r="X9" s="0" t="n">
        <v>0.0777865312918082</v>
      </c>
      <c r="Y9" s="0" t="n">
        <v>0.652473902697103</v>
      </c>
      <c r="Z9" s="0" t="n">
        <v>0.0823274298135703</v>
      </c>
      <c r="AA9" s="0" t="n">
        <v>0.624455599122428</v>
      </c>
      <c r="AB9" s="0" t="n">
        <v>0.0802404026882822</v>
      </c>
      <c r="AC9" s="0" t="n">
        <v>0.633624348125255</v>
      </c>
      <c r="AD9" s="0" t="n">
        <v>0.0804350293858991</v>
      </c>
      <c r="AE9" s="0" t="n">
        <v>0.62426127328354</v>
      </c>
      <c r="AF9" s="0" t="n">
        <v>0.0804364060647953</v>
      </c>
      <c r="AG9" s="0" t="n">
        <v>0.634696608880732</v>
      </c>
      <c r="AH9" s="0" t="n">
        <v>0.080572105843137</v>
      </c>
      <c r="AI9" s="0" t="n">
        <v>0.620933831499187</v>
      </c>
      <c r="AJ9" s="0" t="n">
        <v>0.080525121342806</v>
      </c>
      <c r="AK9" s="0" t="n">
        <v>0.631283934095996</v>
      </c>
      <c r="AL9" s="0" t="n">
        <v>0.0805981082651235</v>
      </c>
      <c r="AM9" s="0" t="n">
        <v>0.642082141314607</v>
      </c>
      <c r="AN9" s="0" t="n">
        <v>0.0809359213519224</v>
      </c>
      <c r="AO9" s="0" t="n">
        <v>0.642039680772554</v>
      </c>
      <c r="AP9" s="0" t="n">
        <v>0.0809607067782497</v>
      </c>
      <c r="AQ9" s="0" t="n">
        <v>0.624915349521772</v>
      </c>
      <c r="AR9" s="0" t="n">
        <v>0.0808958804525807</v>
      </c>
      <c r="AS9" s="0" t="n">
        <v>0.642417095300135</v>
      </c>
      <c r="AT9" s="0" t="n">
        <v>0.0809840324753737</v>
      </c>
      <c r="AU9" s="0" t="n">
        <v>0.634395615089002</v>
      </c>
      <c r="AV9" s="0" t="n">
        <v>0.0814280470203499</v>
      </c>
      <c r="AW9" s="0" t="n">
        <v>0.639237301581245</v>
      </c>
      <c r="AX9" s="0" t="n">
        <v>0.081283759111349</v>
      </c>
      <c r="AY9" s="0" t="n">
        <v>0.636862876560113</v>
      </c>
      <c r="AZ9" s="0" t="n">
        <v>0.081281064953772</v>
      </c>
      <c r="BA9" s="0" t="n">
        <v>0.640300023754865</v>
      </c>
      <c r="BB9" s="0" t="n">
        <v>0.0816699946087146</v>
      </c>
      <c r="BC9" s="0" t="n">
        <v>0.634956594981076</v>
      </c>
      <c r="BD9" s="0" t="n">
        <v>0.0817416338319736</v>
      </c>
      <c r="BE9" s="0" t="n">
        <v>0.636240132062601</v>
      </c>
      <c r="BF9" s="0" t="n">
        <v>0.0820959627679643</v>
      </c>
      <c r="BG9" s="0" t="n">
        <v>0.633361627211315</v>
      </c>
      <c r="BH9" s="0" t="n">
        <v>0.080167768707951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42463438597272</v>
      </c>
      <c r="D10" s="0" t="n">
        <v>0.0797891620965232</v>
      </c>
      <c r="E10" s="0" t="n">
        <v>0.596484061944341</v>
      </c>
      <c r="F10" s="0" t="n">
        <v>0.0765708634772217</v>
      </c>
      <c r="G10" s="0" t="n">
        <v>0.60436493635952</v>
      </c>
      <c r="H10" s="0" t="n">
        <v>0.0774072968988962</v>
      </c>
      <c r="I10" s="0" t="n">
        <v>0.612284713876226</v>
      </c>
      <c r="J10" s="0" t="n">
        <v>0.0782443801799486</v>
      </c>
      <c r="K10" s="0" t="n">
        <v>0.620243586535497</v>
      </c>
      <c r="L10" s="0" t="n">
        <v>0.0790821138252803</v>
      </c>
      <c r="M10" s="0" t="n">
        <v>0.628241747326362</v>
      </c>
      <c r="N10" s="0" t="n">
        <v>0.0799204983401853</v>
      </c>
      <c r="O10" s="0" t="n">
        <v>0.636279390190521</v>
      </c>
      <c r="P10" s="0" t="n">
        <v>0.0807595342303497</v>
      </c>
      <c r="Q10" s="0" t="n">
        <v>0.644356710027045</v>
      </c>
      <c r="R10" s="0" t="n">
        <v>0.0815992220018528</v>
      </c>
      <c r="S10" s="0" t="n">
        <v>0.652473902697103</v>
      </c>
      <c r="T10" s="0" t="n">
        <v>0.082439562161167</v>
      </c>
      <c r="U10" s="0" t="n">
        <v>0.610276292768217</v>
      </c>
      <c r="V10" s="0" t="n">
        <v>0.0779265029253542</v>
      </c>
      <c r="W10" s="0" t="n">
        <v>0.612563870765128</v>
      </c>
      <c r="X10" s="0" t="n">
        <v>0.078027138072292</v>
      </c>
      <c r="Y10" s="0" t="s">
        <v>20</v>
      </c>
      <c r="Z10" s="0" t="s">
        <v>20</v>
      </c>
      <c r="AA10" s="0" t="n">
        <v>0.619919064275118</v>
      </c>
      <c r="AB10" s="0" t="n">
        <v>0.0800688928420126</v>
      </c>
      <c r="AC10" s="0" t="n">
        <v>0.628872198895955</v>
      </c>
      <c r="AD10" s="0" t="n">
        <v>0.0802634235878351</v>
      </c>
      <c r="AE10" s="0" t="n">
        <v>0.619460075010871</v>
      </c>
      <c r="AF10" s="0" t="n">
        <v>0.0803120686088292</v>
      </c>
      <c r="AG10" s="0" t="n">
        <v>0.629913329485066</v>
      </c>
      <c r="AH10" s="0" t="n">
        <v>0.0804117719759764</v>
      </c>
      <c r="AI10" s="0" t="n">
        <v>0.617126721198325</v>
      </c>
      <c r="AJ10" s="0" t="n">
        <v>0.0803561305033788</v>
      </c>
      <c r="AK10" s="0" t="n">
        <v>0.627921823827372</v>
      </c>
      <c r="AL10" s="0" t="n">
        <v>0.080379538951641</v>
      </c>
      <c r="AM10" s="0" t="n">
        <v>0.63645587761426</v>
      </c>
      <c r="AN10" s="0" t="n">
        <v>0.0807917560096298</v>
      </c>
      <c r="AO10" s="0" t="n">
        <v>0.636359082016598</v>
      </c>
      <c r="AP10" s="0" t="n">
        <v>0.0808218739762183</v>
      </c>
      <c r="AQ10" s="0" t="n">
        <v>0.620584813627089</v>
      </c>
      <c r="AR10" s="0" t="n">
        <v>0.0807301601269618</v>
      </c>
      <c r="AS10" s="0" t="n">
        <v>0.638358048295233</v>
      </c>
      <c r="AT10" s="0" t="n">
        <v>0.0808036078532612</v>
      </c>
      <c r="AU10" s="0" t="n">
        <v>0.626506979177184</v>
      </c>
      <c r="AV10" s="0" t="n">
        <v>0.0813006513646396</v>
      </c>
      <c r="AW10" s="0" t="n">
        <v>0.635520474837977</v>
      </c>
      <c r="AX10" s="0" t="n">
        <v>0.0811139734891211</v>
      </c>
      <c r="AY10" s="0" t="n">
        <v>0.633546227878721</v>
      </c>
      <c r="AZ10" s="0" t="n">
        <v>0.0811090652327843</v>
      </c>
      <c r="BA10" s="0" t="n">
        <v>0.63583775168724</v>
      </c>
      <c r="BB10" s="0" t="n">
        <v>0.0815184167363784</v>
      </c>
      <c r="BC10" s="0" t="n">
        <v>0.630857664721912</v>
      </c>
      <c r="BD10" s="0" t="n">
        <v>0.0815753845685682</v>
      </c>
      <c r="BE10" s="0" t="n">
        <v>0.631966379337011</v>
      </c>
      <c r="BF10" s="0" t="n">
        <v>0.0819323208319214</v>
      </c>
      <c r="BG10" s="0" t="n">
        <v>0.632050619229255</v>
      </c>
      <c r="BH10" s="0" t="n">
        <v>0.080116068574396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34414523882606</v>
      </c>
      <c r="D11" s="0" t="n">
        <v>0.0799091520289778</v>
      </c>
      <c r="E11" s="0" t="n">
        <v>0.596241546488886</v>
      </c>
      <c r="F11" s="0" t="n">
        <v>0.0765688676154877</v>
      </c>
      <c r="G11" s="0" t="n">
        <v>0.604118658356348</v>
      </c>
      <c r="H11" s="0" t="n">
        <v>0.077405278463149</v>
      </c>
      <c r="I11" s="0" t="n">
        <v>0.612034642088115</v>
      </c>
      <c r="J11" s="0" t="n">
        <v>0.0782423391363585</v>
      </c>
      <c r="K11" s="0" t="n">
        <v>0.619989689508511</v>
      </c>
      <c r="L11" s="0" t="n">
        <v>0.0790800501399784</v>
      </c>
      <c r="M11" s="0" t="n">
        <v>0.627983993388474</v>
      </c>
      <c r="N11" s="0" t="n">
        <v>0.0799184119792637</v>
      </c>
      <c r="O11" s="0" t="n">
        <v>0.636017747450226</v>
      </c>
      <c r="P11" s="0" t="n">
        <v>0.0807574251598618</v>
      </c>
      <c r="Q11" s="0" t="n">
        <v>0.644091146371965</v>
      </c>
      <c r="R11" s="0" t="n">
        <v>0.0815970901878129</v>
      </c>
      <c r="S11" s="0" t="n">
        <v>0.652204385792585</v>
      </c>
      <c r="T11" s="0" t="n">
        <v>0.0824374075695502</v>
      </c>
      <c r="U11" s="0" t="n">
        <v>0.612563870765128</v>
      </c>
      <c r="V11" s="0" t="n">
        <v>0.0781675581912118</v>
      </c>
      <c r="W11" s="0" t="n">
        <v>0.614854698523038</v>
      </c>
      <c r="X11" s="0" t="n">
        <v>0.0782677985660548</v>
      </c>
      <c r="AA11" s="0" t="n">
        <v>0.61555845950192</v>
      </c>
      <c r="AB11" s="0" t="n">
        <v>0.079854752314808</v>
      </c>
      <c r="AC11" s="0" t="n">
        <v>0.624304222185275</v>
      </c>
      <c r="AD11" s="0" t="n">
        <v>0.0800481065035116</v>
      </c>
      <c r="AE11" s="0" t="n">
        <v>0.614844334503706</v>
      </c>
      <c r="AF11" s="0" t="n">
        <v>0.080147750185779</v>
      </c>
      <c r="AG11" s="0" t="n">
        <v>0.625315265519234</v>
      </c>
      <c r="AH11" s="0" t="n">
        <v>0.0802083672116241</v>
      </c>
      <c r="AI11" s="0" t="n">
        <v>0.613467611779397</v>
      </c>
      <c r="AJ11" s="0" t="n">
        <v>0.0801497153292032</v>
      </c>
      <c r="AK11" s="0" t="n">
        <v>0.624691357301786</v>
      </c>
      <c r="AL11" s="0" t="n">
        <v>0.08012789105109</v>
      </c>
      <c r="AM11" s="0" t="n">
        <v>0.631046912113313</v>
      </c>
      <c r="AN11" s="0" t="n">
        <v>0.0806016168742825</v>
      </c>
      <c r="AO11" s="0" t="n">
        <v>0.630897801890452</v>
      </c>
      <c r="AP11" s="0" t="n">
        <v>0.08063744092032</v>
      </c>
      <c r="AQ11" s="0" t="n">
        <v>0.616422253008938</v>
      </c>
      <c r="AR11" s="0" t="n">
        <v>0.0805233716409299</v>
      </c>
      <c r="AS11" s="0" t="n">
        <v>0.634456769137309</v>
      </c>
      <c r="AT11" s="0" t="n">
        <v>0.080584198649625</v>
      </c>
      <c r="AU11" s="0" t="n">
        <v>0.618922225773792</v>
      </c>
      <c r="AV11" s="0" t="n">
        <v>0.0811197811698217</v>
      </c>
      <c r="AW11" s="0" t="n">
        <v>0.63194818778055</v>
      </c>
      <c r="AX11" s="0" t="n">
        <v>0.0809080349451252</v>
      </c>
      <c r="AY11" s="0" t="n">
        <v>0.630358849288085</v>
      </c>
      <c r="AZ11" s="0" t="n">
        <v>0.0809041652921863</v>
      </c>
      <c r="BA11" s="0" t="n">
        <v>0.631548295362065</v>
      </c>
      <c r="BB11" s="0" t="n">
        <v>0.0813263310077152</v>
      </c>
      <c r="BC11" s="0" t="n">
        <v>0.626917851966669</v>
      </c>
      <c r="BD11" s="0" t="n">
        <v>0.0813698435531703</v>
      </c>
      <c r="BE11" s="0" t="n">
        <v>0.627858398385449</v>
      </c>
      <c r="BF11" s="0" t="n">
        <v>0.0817282260515024</v>
      </c>
      <c r="BG11" s="0" t="n">
        <v>0.630790481386833</v>
      </c>
      <c r="BH11" s="0" t="n">
        <v>0.0800519502015375</v>
      </c>
    </row>
    <row r="12" customFormat="false" ht="12.75" hidden="false" customHeight="false" outlineLevel="0" collapsed="false">
      <c r="A12" s="1" t="s">
        <v>14</v>
      </c>
      <c r="B12" s="4" t="s">
        <v>36</v>
      </c>
      <c r="C12" s="0" t="n">
        <v>0.63928164567142</v>
      </c>
      <c r="D12" s="0" t="n">
        <v>0.0801732123818371</v>
      </c>
      <c r="E12" s="0" t="n">
        <v>0.59600835076638</v>
      </c>
      <c r="F12" s="0" t="n">
        <v>0.0765629567301328</v>
      </c>
      <c r="G12" s="0" t="n">
        <v>0.603881844678724</v>
      </c>
      <c r="H12" s="0" t="n">
        <v>0.0773993007232614</v>
      </c>
      <c r="I12" s="0" t="n">
        <v>0.611794180418579</v>
      </c>
      <c r="J12" s="0" t="n">
        <v>0.0782362944417485</v>
      </c>
      <c r="K12" s="0" t="n">
        <v>0.619745549601885</v>
      </c>
      <c r="L12" s="0" t="n">
        <v>0.0790739383903413</v>
      </c>
      <c r="M12" s="0" t="n">
        <v>0.627736144789869</v>
      </c>
      <c r="N12" s="0" t="n">
        <v>0.0799122330741793</v>
      </c>
      <c r="O12" s="0" t="n">
        <v>0.63576615949371</v>
      </c>
      <c r="P12" s="0" t="n">
        <v>0.0807511789987944</v>
      </c>
      <c r="Q12" s="0" t="n">
        <v>0.643835788179221</v>
      </c>
      <c r="R12" s="0" t="n">
        <v>0.0815907766701112</v>
      </c>
      <c r="S12" s="0" t="n">
        <v>0.651945226271561</v>
      </c>
      <c r="T12" s="0" t="n">
        <v>0.0824310265944474</v>
      </c>
      <c r="U12" s="0" t="n">
        <v>0.614854698523038</v>
      </c>
      <c r="V12" s="0" t="n">
        <v>0.0784086673639368</v>
      </c>
      <c r="W12" s="0" t="n">
        <v>0.617148780658595</v>
      </c>
      <c r="X12" s="0" t="n">
        <v>0.0785085127850877</v>
      </c>
      <c r="AA12" s="0" t="n">
        <v>0.611541360398813</v>
      </c>
      <c r="AB12" s="0" t="n">
        <v>0.0796062104070375</v>
      </c>
      <c r="AC12" s="0" t="n">
        <v>0.620095962776455</v>
      </c>
      <c r="AD12" s="0" t="n">
        <v>0.079797352647728</v>
      </c>
      <c r="AE12" s="0" t="n">
        <v>0.610591432081196</v>
      </c>
      <c r="AF12" s="0" t="n">
        <v>0.0799497654604917</v>
      </c>
      <c r="AG12" s="0" t="n">
        <v>0.621079118002819</v>
      </c>
      <c r="AH12" s="0" t="n">
        <v>0.0799697082811035</v>
      </c>
      <c r="AI12" s="0" t="n">
        <v>0.61009712076532</v>
      </c>
      <c r="AJ12" s="0" t="n">
        <v>0.0799138082396639</v>
      </c>
      <c r="AK12" s="0" t="n">
        <v>0.621716679536149</v>
      </c>
      <c r="AL12" s="0" t="n">
        <v>0.079852835251163</v>
      </c>
      <c r="AM12" s="0" t="n">
        <v>0.626063108322584</v>
      </c>
      <c r="AN12" s="0" t="n">
        <v>0.0803728108862205</v>
      </c>
      <c r="AO12" s="0" t="n">
        <v>0.625865714326641</v>
      </c>
      <c r="AP12" s="0" t="n">
        <v>0.0804144952694618</v>
      </c>
      <c r="AQ12" s="0" t="n">
        <v>0.612587632537485</v>
      </c>
      <c r="AR12" s="0" t="n">
        <v>0.0802834617600349</v>
      </c>
      <c r="AS12" s="0" t="n">
        <v>0.630863181796539</v>
      </c>
      <c r="AT12" s="0" t="n">
        <v>0.0803342366371147</v>
      </c>
      <c r="AU12" s="0" t="n">
        <v>0.611932832698542</v>
      </c>
      <c r="AV12" s="0" t="n">
        <v>0.0808923871760499</v>
      </c>
      <c r="AW12" s="0" t="n">
        <v>0.628657721397218</v>
      </c>
      <c r="AX12" s="0" t="n">
        <v>0.0806738575821153</v>
      </c>
      <c r="AY12" s="0" t="n">
        <v>0.627423229959938</v>
      </c>
      <c r="AZ12" s="0" t="n">
        <v>0.0806742393217862</v>
      </c>
      <c r="BA12" s="0" t="n">
        <v>0.627596496180362</v>
      </c>
      <c r="BB12" s="0" t="n">
        <v>0.0811011191695548</v>
      </c>
      <c r="BC12" s="0" t="n">
        <v>0.623288561510058</v>
      </c>
      <c r="BD12" s="0" t="n">
        <v>0.0811329096117331</v>
      </c>
      <c r="BE12" s="0" t="n">
        <v>0.624074056612102</v>
      </c>
      <c r="BF12" s="0" t="n">
        <v>0.0814915216746612</v>
      </c>
      <c r="BG12" s="0" t="n">
        <v>0.629629640074639</v>
      </c>
      <c r="BH12" s="0" t="n">
        <v>0.0799778776224846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36910057626628</v>
      </c>
      <c r="D13" s="0" t="n">
        <v>0.0802529450212843</v>
      </c>
      <c r="E13" s="0" t="n">
        <v>0.59579343635766</v>
      </c>
      <c r="F13" s="0" t="n">
        <v>0.0765533579731664</v>
      </c>
      <c r="G13" s="0" t="n">
        <v>0.603663595943472</v>
      </c>
      <c r="H13" s="0" t="n">
        <v>0.0773895934004249</v>
      </c>
      <c r="I13" s="0" t="n">
        <v>0.611572569674726</v>
      </c>
      <c r="J13" s="0" t="n">
        <v>0.0782264783903428</v>
      </c>
      <c r="K13" s="0" t="n">
        <v>0.619520548975315</v>
      </c>
      <c r="L13" s="0" t="n">
        <v>0.0790640134474801</v>
      </c>
      <c r="M13" s="0" t="n">
        <v>0.627507726213196</v>
      </c>
      <c r="N13" s="0" t="n">
        <v>0.0799021990767892</v>
      </c>
      <c r="O13" s="0" t="n">
        <v>0.635534294705049</v>
      </c>
      <c r="P13" s="0" t="n">
        <v>0.0807410357836143</v>
      </c>
      <c r="Q13" s="0" t="n">
        <v>0.643600448720951</v>
      </c>
      <c r="R13" s="0" t="n">
        <v>0.0815805240736924</v>
      </c>
      <c r="S13" s="0" t="n">
        <v>0.651706383489085</v>
      </c>
      <c r="T13" s="0" t="n">
        <v>0.0824206644531531</v>
      </c>
      <c r="U13" s="0" t="n">
        <v>0.617148780658595</v>
      </c>
      <c r="V13" s="0" t="n">
        <v>0.0786498304555845</v>
      </c>
      <c r="W13" s="0" t="n">
        <v>0.619446121795008</v>
      </c>
      <c r="X13" s="0" t="n">
        <v>0.0787492807413841</v>
      </c>
      <c r="AA13" s="0" t="n">
        <v>0.608022141831514</v>
      </c>
      <c r="AB13" s="0" t="n">
        <v>0.0793328184448329</v>
      </c>
      <c r="AC13" s="0" t="n">
        <v>0.616409141718559</v>
      </c>
      <c r="AD13" s="0" t="n">
        <v>0.0795207983505375</v>
      </c>
      <c r="AE13" s="0" t="n">
        <v>0.606864804398384</v>
      </c>
      <c r="AF13" s="0" t="n">
        <v>0.079725722874929</v>
      </c>
      <c r="AG13" s="0" t="n">
        <v>0.617367679709217</v>
      </c>
      <c r="AH13" s="0" t="n">
        <v>0.0797049667132729</v>
      </c>
      <c r="AI13" s="0" t="n">
        <v>0.607144774235571</v>
      </c>
      <c r="AJ13" s="0" t="n">
        <v>0.0796574750119135</v>
      </c>
      <c r="AK13" s="0" t="n">
        <v>0.619112105728776</v>
      </c>
      <c r="AL13" s="0" t="n">
        <v>0.0795649417919982</v>
      </c>
      <c r="AM13" s="0" t="n">
        <v>0.621695991026802</v>
      </c>
      <c r="AN13" s="0" t="n">
        <v>0.0801141309312492</v>
      </c>
      <c r="AO13" s="0" t="n">
        <v>0.621456199628216</v>
      </c>
      <c r="AP13" s="0" t="n">
        <v>0.0801616046999767</v>
      </c>
      <c r="AQ13" s="0" t="n">
        <v>0.609228314526967</v>
      </c>
      <c r="AR13" s="0" t="n">
        <v>0.0800196500864566</v>
      </c>
      <c r="AS13" s="0" t="n">
        <v>0.627715385819122</v>
      </c>
      <c r="AT13" s="0" t="n">
        <v>0.0800633277156908</v>
      </c>
      <c r="AU13" s="0" t="n">
        <v>0.605807398407617</v>
      </c>
      <c r="AV13" s="0" t="n">
        <v>0.0806272080069806</v>
      </c>
      <c r="AW13" s="0" t="n">
        <v>0.625775526465779</v>
      </c>
      <c r="AX13" s="0" t="n">
        <v>0.0804204407048239</v>
      </c>
      <c r="AY13" s="0" t="n">
        <v>0.624852184098749</v>
      </c>
      <c r="AZ13" s="0" t="n">
        <v>0.0804281232476824</v>
      </c>
      <c r="BA13" s="0" t="n">
        <v>0.624134219568488</v>
      </c>
      <c r="BB13" s="0" t="n">
        <v>0.0808514359865373</v>
      </c>
      <c r="BC13" s="0" t="n">
        <v>0.620109264948998</v>
      </c>
      <c r="BD13" s="0" t="n">
        <v>0.0808736879827517</v>
      </c>
      <c r="BE13" s="0" t="n">
        <v>0.620758784149038</v>
      </c>
      <c r="BF13" s="0" t="n">
        <v>0.0812313041178544</v>
      </c>
      <c r="BG13" s="0" t="n">
        <v>0.628612705773293</v>
      </c>
      <c r="BH13" s="0" t="n">
        <v>0.0798966974049107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n">
        <v>0.640334714070159</v>
      </c>
      <c r="D14" s="0" t="n">
        <v>0.0804643327534474</v>
      </c>
      <c r="E14" s="0" t="n">
        <v>0.59560506230293</v>
      </c>
      <c r="F14" s="0" t="n">
        <v>0.0765404402194356</v>
      </c>
      <c r="G14" s="0" t="n">
        <v>0.603472299327093</v>
      </c>
      <c r="H14" s="0" t="n">
        <v>0.0773765295416122</v>
      </c>
      <c r="I14" s="0" t="n">
        <v>0.611378326233162</v>
      </c>
      <c r="J14" s="0" t="n">
        <v>0.0782132682074919</v>
      </c>
      <c r="K14" s="0" t="n">
        <v>0.619323334276699</v>
      </c>
      <c r="L14" s="0" t="n">
        <v>0.0790506567213831</v>
      </c>
      <c r="M14" s="0" t="n">
        <v>0.627307515656258</v>
      </c>
      <c r="N14" s="0" t="n">
        <v>0.079888695587986</v>
      </c>
      <c r="O14" s="0" t="n">
        <v>0.63533106351804</v>
      </c>
      <c r="P14" s="0" t="n">
        <v>0.0807273853123925</v>
      </c>
      <c r="Q14" s="0" t="n">
        <v>0.643394171960559</v>
      </c>
      <c r="R14" s="0" t="n">
        <v>0.081566726400087</v>
      </c>
      <c r="S14" s="0" t="n">
        <v>0.651497036039343</v>
      </c>
      <c r="T14" s="0" t="n">
        <v>0.0824067193569463</v>
      </c>
      <c r="U14" s="0" t="n">
        <v>0.619446121795008</v>
      </c>
      <c r="V14" s="0" t="n">
        <v>0.0788910474782125</v>
      </c>
      <c r="W14" s="0" t="n">
        <v>0.621746726562053</v>
      </c>
      <c r="X14" s="0" t="n">
        <v>0.0789901024469408</v>
      </c>
      <c r="AA14" s="0" t="n">
        <v>0.605136045395963</v>
      </c>
      <c r="AB14" s="0" t="n">
        <v>0.0790450827279817</v>
      </c>
      <c r="AC14" s="0" t="n">
        <v>0.613385441477247</v>
      </c>
      <c r="AD14" s="0" t="n">
        <v>0.0792290714384879</v>
      </c>
      <c r="AE14" s="0" t="n">
        <v>0.603807663667203</v>
      </c>
      <c r="AF14" s="0" t="n">
        <v>0.0794842322600096</v>
      </c>
      <c r="AG14" s="0" t="n">
        <v>0.614323579130653</v>
      </c>
      <c r="AH14" s="0" t="n">
        <v>0.0794243163781153</v>
      </c>
      <c r="AI14" s="0" t="n">
        <v>0.604724029211595</v>
      </c>
      <c r="AJ14" s="0" t="n">
        <v>0.0793905663881412</v>
      </c>
      <c r="AK14" s="0" t="n">
        <v>0.616977728190421</v>
      </c>
      <c r="AL14" s="0" t="n">
        <v>0.0792752742577788</v>
      </c>
      <c r="AM14" s="0" t="n">
        <v>0.618113386094535</v>
      </c>
      <c r="AN14" s="0" t="n">
        <v>0.0798355179349687</v>
      </c>
      <c r="AO14" s="0" t="n">
        <v>0.617838712972154</v>
      </c>
      <c r="AP14" s="0" t="n">
        <v>0.0798884876546276</v>
      </c>
      <c r="AQ14" s="0" t="n">
        <v>0.606473395684602</v>
      </c>
      <c r="AR14" s="0" t="n">
        <v>0.0797420747548634</v>
      </c>
      <c r="AS14" s="0" t="n">
        <v>0.625134349239167</v>
      </c>
      <c r="AT14" s="0" t="n">
        <v>0.0797818827632762</v>
      </c>
      <c r="AU14" s="0" t="n">
        <v>0.600781319905635</v>
      </c>
      <c r="AV14" s="0" t="n">
        <v>0.0803344343493671</v>
      </c>
      <c r="AW14" s="0" t="n">
        <v>0.623412364121093</v>
      </c>
      <c r="AX14" s="0" t="n">
        <v>0.0801575229817273</v>
      </c>
      <c r="AY14" s="0" t="n">
        <v>0.622744515555102</v>
      </c>
      <c r="AZ14" s="0" t="n">
        <v>0.0801752751725791</v>
      </c>
      <c r="BA14" s="0" t="n">
        <v>0.621294518874972</v>
      </c>
      <c r="BB14" s="0" t="n">
        <v>0.0805868766433621</v>
      </c>
      <c r="BC14" s="0" t="n">
        <v>0.61750214086736</v>
      </c>
      <c r="BD14" s="0" t="n">
        <v>0.0806021404080549</v>
      </c>
      <c r="BE14" s="0" t="n">
        <v>0.618039985057784</v>
      </c>
      <c r="BF14" s="0" t="n">
        <v>0.0809575733958585</v>
      </c>
      <c r="BG14" s="0" t="n">
        <v>0.627778758697693</v>
      </c>
      <c r="BH14" s="0" t="n">
        <v>0.079811529259050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34998175415279</v>
      </c>
      <c r="D15" s="0" t="n">
        <v>0.0805529457087515</v>
      </c>
      <c r="E15" s="0" t="n">
        <v>0.59545046771147</v>
      </c>
      <c r="F15" s="0" t="n">
        <v>0.0765246998909721</v>
      </c>
      <c r="G15" s="0" t="n">
        <v>0.603315306251273</v>
      </c>
      <c r="H15" s="0" t="n">
        <v>0.0773606111835911</v>
      </c>
      <c r="I15" s="0" t="n">
        <v>0.611218914760413</v>
      </c>
      <c r="J15" s="0" t="n">
        <v>0.0781971715531145</v>
      </c>
      <c r="K15" s="0" t="n">
        <v>0.619161484356305</v>
      </c>
      <c r="L15" s="0" t="n">
        <v>0.0790343815035436</v>
      </c>
      <c r="M15" s="0" t="n">
        <v>0.627143207098479</v>
      </c>
      <c r="N15" s="0" t="n">
        <v>0.0798722415392716</v>
      </c>
      <c r="O15" s="0" t="n">
        <v>0.635164275993227</v>
      </c>
      <c r="P15" s="0" t="n">
        <v>0.0807107521650828</v>
      </c>
      <c r="Q15" s="0" t="n">
        <v>0.643224884998265</v>
      </c>
      <c r="R15" s="0" t="n">
        <v>0.0815499138861539</v>
      </c>
      <c r="S15" s="0" t="n">
        <v>0.651325229027426</v>
      </c>
      <c r="T15" s="0" t="n">
        <v>0.0823897272080537</v>
      </c>
      <c r="U15" s="0" t="n">
        <v>0.621746726562053</v>
      </c>
      <c r="V15" s="0" t="n">
        <v>0.0791323184438817</v>
      </c>
      <c r="W15" s="0" t="n">
        <v>0.624050599596083</v>
      </c>
      <c r="X15" s="0" t="n">
        <v>0.0792309779137565</v>
      </c>
      <c r="AA15" s="0" t="n">
        <v>0.602993982159638</v>
      </c>
      <c r="AB15" s="0" t="n">
        <v>0.0787540607787183</v>
      </c>
      <c r="AC15" s="0" t="n">
        <v>0.611141061157083</v>
      </c>
      <c r="AD15" s="0" t="n">
        <v>0.0789333828132069</v>
      </c>
      <c r="AE15" s="0" t="n">
        <v>0.601537494091488</v>
      </c>
      <c r="AF15" s="0" t="n">
        <v>0.0792345739646352</v>
      </c>
      <c r="AG15" s="0" t="n">
        <v>0.61206379934521</v>
      </c>
      <c r="AH15" s="0" t="n">
        <v>0.0791385425106204</v>
      </c>
      <c r="AI15" s="0" t="n">
        <v>0.602927913567093</v>
      </c>
      <c r="AJ15" s="0" t="n">
        <v>0.0791233395170745</v>
      </c>
      <c r="AK15" s="0" t="n">
        <v>0.615395569852913</v>
      </c>
      <c r="AL15" s="0" t="n">
        <v>0.0789949644093972</v>
      </c>
      <c r="AM15" s="0" t="n">
        <v>0.615452971024184</v>
      </c>
      <c r="AN15" s="0" t="n">
        <v>0.0795476788385783</v>
      </c>
      <c r="AO15" s="0" t="n">
        <v>0.615152272341935</v>
      </c>
      <c r="AP15" s="0" t="n">
        <v>0.0796056398683012</v>
      </c>
      <c r="AQ15" s="0" t="n">
        <v>0.604428745996525</v>
      </c>
      <c r="AR15" s="0" t="n">
        <v>0.0794614028295823</v>
      </c>
      <c r="AS15" s="0" t="n">
        <v>0.623219259844978</v>
      </c>
      <c r="AT15" s="0" t="n">
        <v>0.079500717551556</v>
      </c>
      <c r="AU15" s="0" t="n">
        <v>0.597047746570771</v>
      </c>
      <c r="AV15" s="0" t="n">
        <v>0.0800253173306822</v>
      </c>
      <c r="AW15" s="0" t="n">
        <v>0.621659049366791</v>
      </c>
      <c r="AX15" s="0" t="n">
        <v>0.0798952081934782</v>
      </c>
      <c r="AY15" s="0" t="n">
        <v>0.621181220849136</v>
      </c>
      <c r="AZ15" s="0" t="n">
        <v>0.0799254119062038</v>
      </c>
      <c r="BA15" s="0" t="n">
        <v>0.619186522204943</v>
      </c>
      <c r="BB15" s="0" t="n">
        <v>0.0803176080072209</v>
      </c>
      <c r="BC15" s="0" t="n">
        <v>0.615567379581509</v>
      </c>
      <c r="BD15" s="0" t="n">
        <v>0.0803287023086526</v>
      </c>
      <c r="BE15" s="0" t="n">
        <v>0.616022141262698</v>
      </c>
      <c r="BF15" s="0" t="n">
        <v>0.0806808488268098</v>
      </c>
      <c r="BG15" s="0" t="n">
        <v>0.627159846966271</v>
      </c>
      <c r="BH15" s="0" t="n">
        <v>0.079725646148987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36280045565502</v>
      </c>
      <c r="D16" s="0" t="n">
        <v>0.0808796683544206</v>
      </c>
      <c r="E16" s="0" t="n">
        <v>0.595335593566734</v>
      </c>
      <c r="F16" s="0" t="n">
        <v>0.0765067418797712</v>
      </c>
      <c r="G16" s="0" t="n">
        <v>0.603198649871873</v>
      </c>
      <c r="H16" s="0" t="n">
        <v>0.0773424500599332</v>
      </c>
      <c r="I16" s="0" t="n">
        <v>0.611100461349977</v>
      </c>
      <c r="J16" s="0" t="n">
        <v>0.078178807012611</v>
      </c>
      <c r="K16" s="0" t="n">
        <v>0.619041219015807</v>
      </c>
      <c r="L16" s="0" t="n">
        <v>0.0790158132414559</v>
      </c>
      <c r="M16" s="0" t="n">
        <v>0.627021114825589</v>
      </c>
      <c r="N16" s="0" t="n">
        <v>0.0798534692505104</v>
      </c>
      <c r="O16" s="0" t="n">
        <v>0.635040341681653</v>
      </c>
      <c r="P16" s="0" t="n">
        <v>0.0806917755442084</v>
      </c>
      <c r="Q16" s="0" t="n">
        <v>0.643099093437091</v>
      </c>
      <c r="R16" s="0" t="n">
        <v>0.0815307326273751</v>
      </c>
      <c r="S16" s="0" t="n">
        <v>0.651197564900451</v>
      </c>
      <c r="T16" s="0" t="n">
        <v>0.0823703410052278</v>
      </c>
      <c r="U16" s="0" t="n">
        <v>0.624050599596083</v>
      </c>
      <c r="V16" s="0" t="n">
        <v>0.079373643364655</v>
      </c>
      <c r="W16" s="0" t="n">
        <v>0.626357745540038</v>
      </c>
      <c r="X16" s="0" t="n">
        <v>0.0794719071538329</v>
      </c>
      <c r="AA16" s="0" t="n">
        <v>0.601678270411427</v>
      </c>
      <c r="AB16" s="0" t="n">
        <v>0.0784709364073461</v>
      </c>
      <c r="AC16" s="0" t="n">
        <v>0.609762251035107</v>
      </c>
      <c r="AD16" s="0" t="n">
        <v>0.0786450956227398</v>
      </c>
      <c r="AE16" s="0" t="n">
        <v>0.600141537014909</v>
      </c>
      <c r="AF16" s="0" t="n">
        <v>0.0789863422170872</v>
      </c>
      <c r="AG16" s="0" t="n">
        <v>0.610675182422743</v>
      </c>
      <c r="AH16" s="0" t="n">
        <v>0.0788586272402521</v>
      </c>
      <c r="AI16" s="0" t="n">
        <v>0.60182545101901</v>
      </c>
      <c r="AJ16" s="0" t="n">
        <v>0.0788660637775059</v>
      </c>
      <c r="AK16" s="0" t="n">
        <v>0.614426432173875</v>
      </c>
      <c r="AL16" s="0" t="n">
        <v>0.0787347843971274</v>
      </c>
      <c r="AM16" s="0" t="n">
        <v>0.613816984074923</v>
      </c>
      <c r="AN16" s="0" t="n">
        <v>0.07926167513713</v>
      </c>
      <c r="AO16" s="0" t="n">
        <v>0.613500116144408</v>
      </c>
      <c r="AP16" s="0" t="n">
        <v>0.0793239310228033</v>
      </c>
      <c r="AQ16" s="0" t="n">
        <v>0.603172940203596</v>
      </c>
      <c r="AR16" s="0" t="n">
        <v>0.0791884203752992</v>
      </c>
      <c r="AS16" s="0" t="n">
        <v>0.62204371344798</v>
      </c>
      <c r="AT16" s="0" t="n">
        <v>0.0792306371019372</v>
      </c>
      <c r="AU16" s="0" t="n">
        <v>0.59475015753247</v>
      </c>
      <c r="AV16" s="0" t="n">
        <v>0.079711736144599</v>
      </c>
      <c r="AW16" s="0" t="n">
        <v>0.620582961105609</v>
      </c>
      <c r="AX16" s="0" t="n">
        <v>0.0796435769502812</v>
      </c>
      <c r="AY16" s="0" t="n">
        <v>0.620222376519697</v>
      </c>
      <c r="AZ16" s="0" t="n">
        <v>0.0796881355537584</v>
      </c>
      <c r="BA16" s="0" t="n">
        <v>0.617891238688251</v>
      </c>
      <c r="BB16" s="0" t="n">
        <v>0.080053977920793</v>
      </c>
      <c r="BC16" s="0" t="n">
        <v>0.614379332882634</v>
      </c>
      <c r="BD16" s="0" t="n">
        <v>0.0800638817573589</v>
      </c>
      <c r="BE16" s="0" t="n">
        <v>0.614782797369205</v>
      </c>
      <c r="BF16" s="0" t="n">
        <v>0.0804117647807079</v>
      </c>
      <c r="BG16" s="0" t="n">
        <v>0.626779755009777</v>
      </c>
      <c r="BH16" s="0" t="n">
        <v>0.0796423485144758</v>
      </c>
    </row>
    <row r="17" customFormat="false" ht="12.75" hidden="false" customHeight="false" outlineLevel="0" collapsed="false">
      <c r="C17" s="0" t="s">
        <v>20</v>
      </c>
      <c r="D17" s="0" t="s">
        <v>20</v>
      </c>
      <c r="E17" s="0" t="n">
        <v>0.59526485441768</v>
      </c>
      <c r="F17" s="0" t="n">
        <v>0.0764872563021325</v>
      </c>
      <c r="G17" s="0" t="n">
        <v>0.603126813228133</v>
      </c>
      <c r="H17" s="0" t="n">
        <v>0.0773227440924359</v>
      </c>
      <c r="I17" s="0" t="n">
        <v>0.611027518099989</v>
      </c>
      <c r="J17" s="0" t="n">
        <v>0.0781588803249742</v>
      </c>
      <c r="K17" s="0" t="n">
        <v>0.618967159984796</v>
      </c>
      <c r="L17" s="0" t="n">
        <v>0.0789956655030188</v>
      </c>
      <c r="M17" s="0" t="n">
        <v>0.626945930775166</v>
      </c>
      <c r="N17" s="0" t="n">
        <v>0.0798331001302321</v>
      </c>
      <c r="O17" s="0" t="n">
        <v>0.634964023309408</v>
      </c>
      <c r="P17" s="0" t="n">
        <v>0.0806711847106671</v>
      </c>
      <c r="Q17" s="0" t="n">
        <v>0.64302163137619</v>
      </c>
      <c r="R17" s="0" t="n">
        <v>0.0815099197487683</v>
      </c>
      <c r="S17" s="0" t="n">
        <v>0.651118949719223</v>
      </c>
      <c r="T17" s="0" t="n">
        <v>0.0823493057493714</v>
      </c>
      <c r="U17" s="0" t="n">
        <v>0.626357745540038</v>
      </c>
      <c r="V17" s="0" t="n">
        <v>0.0796150222525984</v>
      </c>
      <c r="W17" s="0" t="n">
        <v>0.628668169043454</v>
      </c>
      <c r="X17" s="0" t="n">
        <v>0.0797128901791743</v>
      </c>
      <c r="AA17" s="0" t="n">
        <v>0.601239472215955</v>
      </c>
      <c r="AB17" s="0" t="n">
        <v>0.0782065899246789</v>
      </c>
      <c r="AC17" s="0" t="n">
        <v>0.609301998011062</v>
      </c>
      <c r="AD17" s="0" t="n">
        <v>0.0783752885821431</v>
      </c>
      <c r="AE17" s="0" t="n">
        <v>0.599673438285056</v>
      </c>
      <c r="AF17" s="0" t="n">
        <v>0.0787490764242138</v>
      </c>
      <c r="AG17" s="0" t="n">
        <v>0.610211092132838</v>
      </c>
      <c r="AH17" s="0" t="n">
        <v>0.0785953275538724</v>
      </c>
      <c r="AI17" s="0" t="n">
        <v>0.6014590085848</v>
      </c>
      <c r="AJ17" s="0" t="n">
        <v>0.0786286261318252</v>
      </c>
      <c r="AK17" s="0" t="n">
        <v>0.614107558570816</v>
      </c>
      <c r="AL17" s="0" t="n">
        <v>0.0785047327929302</v>
      </c>
      <c r="AM17" s="0" t="n">
        <v>0.61326829530774</v>
      </c>
      <c r="AN17" s="0" t="n">
        <v>0.0789884977924779</v>
      </c>
      <c r="AO17" s="0" t="n">
        <v>0.612945735815702</v>
      </c>
      <c r="AP17" s="0" t="n">
        <v>0.0790541870310821</v>
      </c>
      <c r="AQ17" s="0" t="n">
        <v>0.602754238218173</v>
      </c>
      <c r="AR17" s="0" t="n">
        <v>0.0789336179546419</v>
      </c>
      <c r="AS17" s="0" t="n">
        <v>0.621652885636956</v>
      </c>
      <c r="AT17" s="0" t="n">
        <v>0.078982020454636</v>
      </c>
      <c r="AU17" s="0" t="n">
        <v>0.593976847848972</v>
      </c>
      <c r="AV17" s="0" t="n">
        <v>0.0794057415402404</v>
      </c>
      <c r="AW17" s="0" t="n">
        <v>0.620225452805949</v>
      </c>
      <c r="AX17" s="0" t="n">
        <v>0.0794122992996959</v>
      </c>
      <c r="AY17" s="0" t="n">
        <v>0.619904830416637</v>
      </c>
      <c r="AZ17" s="0" t="n">
        <v>0.0794725645124012</v>
      </c>
      <c r="BA17" s="0" t="n">
        <v>0.61745844534404</v>
      </c>
      <c r="BB17" s="0" t="n">
        <v>0.0798061175404544</v>
      </c>
      <c r="BC17" s="0" t="n">
        <v>0.613983656739108</v>
      </c>
      <c r="BD17" s="0" t="n">
        <v>0.079817855659447</v>
      </c>
      <c r="BE17" s="0" t="n">
        <v>0.6143695806681</v>
      </c>
      <c r="BF17" s="0" t="n">
        <v>0.0801606620065405</v>
      </c>
      <c r="BG17" s="0" t="n">
        <v>0.626653089548939</v>
      </c>
      <c r="BH17" s="0" t="n">
        <v>0.0795648374368974</v>
      </c>
    </row>
    <row r="18" customFormat="false" ht="12.75" hidden="false" customHeight="false" outlineLevel="0" collapsed="false">
      <c r="E18" s="0" t="n">
        <v>0.595240968730136</v>
      </c>
      <c r="F18" s="0" t="n">
        <v>0.0764669919778771</v>
      </c>
      <c r="G18" s="0" t="n">
        <v>0.603102556961985</v>
      </c>
      <c r="H18" s="0" t="n">
        <v>0.0773022505703789</v>
      </c>
      <c r="I18" s="0" t="n">
        <v>0.611002888178637</v>
      </c>
      <c r="J18" s="0" t="n">
        <v>0.0781381572616349</v>
      </c>
      <c r="K18" s="0" t="n">
        <v>0.6189421533103</v>
      </c>
      <c r="L18" s="0" t="n">
        <v>0.0789747125545215</v>
      </c>
      <c r="M18" s="0" t="n">
        <v>0.626920544228102</v>
      </c>
      <c r="N18" s="0" t="n">
        <v>0.0798119169523057</v>
      </c>
      <c r="O18" s="0" t="n">
        <v>0.634938253748738</v>
      </c>
      <c r="P18" s="0" t="n">
        <v>0.0806497709586447</v>
      </c>
      <c r="Q18" s="0" t="n">
        <v>0.64299547563912</v>
      </c>
      <c r="R18" s="0" t="n">
        <v>0.0814882750775865</v>
      </c>
      <c r="S18" s="0" t="n">
        <v>0.651092404621069</v>
      </c>
      <c r="T18" s="0" t="n">
        <v>0.0823274298135703</v>
      </c>
      <c r="U18" s="0" t="n">
        <v>0.628668169043454</v>
      </c>
      <c r="V18" s="0" t="n">
        <v>0.0798564551197805</v>
      </c>
      <c r="W18" s="0" t="n">
        <v>0.63098187476247</v>
      </c>
      <c r="X18" s="0" t="n">
        <v>0.0799539270017878</v>
      </c>
      <c r="AA18" s="0" t="n">
        <v>0.601694450341792</v>
      </c>
      <c r="AB18" s="0" t="n">
        <v>0.0779711800177983</v>
      </c>
      <c r="AC18" s="0" t="n">
        <v>0.609777989350548</v>
      </c>
      <c r="AD18" s="0" t="n">
        <v>0.0781343302246774</v>
      </c>
      <c r="AE18" s="0" t="n">
        <v>0.600151186673606</v>
      </c>
      <c r="AF18" s="0" t="n">
        <v>0.078531894577375</v>
      </c>
      <c r="AG18" s="0" t="n">
        <v>0.610689363205071</v>
      </c>
      <c r="AH18" s="0" t="n">
        <v>0.0783587619107686</v>
      </c>
      <c r="AI18" s="0" t="n">
        <v>0.601842668441708</v>
      </c>
      <c r="AJ18" s="0" t="n">
        <v>0.0784201511755992</v>
      </c>
      <c r="AK18" s="0" t="n">
        <v>0.614451203177474</v>
      </c>
      <c r="AL18" s="0" t="n">
        <v>0.0783136503509404</v>
      </c>
      <c r="AM18" s="0" t="n">
        <v>0.613827990524251</v>
      </c>
      <c r="AN18" s="0" t="n">
        <v>0.0787386448567773</v>
      </c>
      <c r="AO18" s="0" t="n">
        <v>0.61351043588095</v>
      </c>
      <c r="AP18" s="0" t="n">
        <v>0.0788067740034655</v>
      </c>
      <c r="AQ18" s="0" t="n">
        <v>0.603188730522746</v>
      </c>
      <c r="AR18" s="0" t="n">
        <v>0.0787067874817415</v>
      </c>
      <c r="AS18" s="0" t="n">
        <v>0.622061795705504</v>
      </c>
      <c r="AT18" s="0" t="n">
        <v>0.0787644218079823</v>
      </c>
      <c r="AU18" s="0" t="n">
        <v>0.594757535377736</v>
      </c>
      <c r="AV18" s="0" t="n">
        <v>0.0791190927186481</v>
      </c>
      <c r="AW18" s="0" t="n">
        <v>0.620600263311273</v>
      </c>
      <c r="AX18" s="0" t="n">
        <v>0.0792102631121323</v>
      </c>
      <c r="AY18" s="0" t="n">
        <v>0.620240785658616</v>
      </c>
      <c r="AZ18" s="0" t="n">
        <v>0.079286983056358</v>
      </c>
      <c r="BA18" s="0" t="n">
        <v>0.617904774177814</v>
      </c>
      <c r="BB18" s="0" t="n">
        <v>0.0795835520016198</v>
      </c>
      <c r="BC18" s="0" t="n">
        <v>0.61439555676323</v>
      </c>
      <c r="BD18" s="0" t="n">
        <v>0.0796000786598866</v>
      </c>
      <c r="BE18" s="0" t="n">
        <v>0.614798370845472</v>
      </c>
      <c r="BF18" s="0" t="n">
        <v>0.0799371902430986</v>
      </c>
      <c r="BG18" s="0" t="n">
        <v>0.626784718266384</v>
      </c>
      <c r="BH18" s="0" t="n">
        <v>0.0794960916234944</v>
      </c>
    </row>
    <row r="19" customFormat="false" ht="12.75" hidden="false" customHeight="false" outlineLevel="0" collapsed="false">
      <c r="E19" s="0" t="n">
        <v>0.59526485441768</v>
      </c>
      <c r="F19" s="0" t="n">
        <v>0.0764467276536217</v>
      </c>
      <c r="G19" s="0" t="n">
        <v>0.603126813228133</v>
      </c>
      <c r="H19" s="0" t="n">
        <v>0.0772817570483218</v>
      </c>
      <c r="I19" s="0" t="n">
        <v>0.611027518099989</v>
      </c>
      <c r="J19" s="0" t="n">
        <v>0.0781174341982956</v>
      </c>
      <c r="K19" s="0" t="n">
        <v>0.618967159984796</v>
      </c>
      <c r="L19" s="0" t="n">
        <v>0.0789537596060242</v>
      </c>
      <c r="M19" s="0" t="n">
        <v>0.626945930775166</v>
      </c>
      <c r="N19" s="0" t="n">
        <v>0.0797907337743793</v>
      </c>
      <c r="O19" s="0" t="n">
        <v>0.634964023309408</v>
      </c>
      <c r="P19" s="0" t="n">
        <v>0.0806283572066222</v>
      </c>
      <c r="Q19" s="0" t="n">
        <v>0.64302163137619</v>
      </c>
      <c r="R19" s="0" t="n">
        <v>0.0814666304064047</v>
      </c>
      <c r="S19" s="0" t="n">
        <v>0.651118949719223</v>
      </c>
      <c r="T19" s="0" t="n">
        <v>0.0823055538777693</v>
      </c>
      <c r="U19" s="0" t="n">
        <v>0.63098187476247</v>
      </c>
      <c r="V19" s="0" t="n">
        <v>0.0800979419782726</v>
      </c>
      <c r="W19" s="0" t="n">
        <v>0.633298867359843</v>
      </c>
      <c r="X19" s="0" t="n">
        <v>0.0801950176336832</v>
      </c>
      <c r="AA19" s="0" t="n">
        <v>0.603025720234718</v>
      </c>
      <c r="AB19" s="0" t="n">
        <v>0.0777737533574064</v>
      </c>
      <c r="AC19" s="0" t="n">
        <v>0.611171932973328</v>
      </c>
      <c r="AD19" s="0" t="n">
        <v>0.0779314804448889</v>
      </c>
      <c r="AE19" s="0" t="n">
        <v>0.601556422577909</v>
      </c>
      <c r="AF19" s="0" t="n">
        <v>0.0783431428531478</v>
      </c>
      <c r="AG19" s="0" t="n">
        <v>0.612091615950353</v>
      </c>
      <c r="AH19" s="0" t="n">
        <v>0.0781580213959378</v>
      </c>
      <c r="AI19" s="0" t="n">
        <v>0.602961686756591</v>
      </c>
      <c r="AJ19" s="0" t="n">
        <v>0.0782486504844817</v>
      </c>
      <c r="AK19" s="0" t="n">
        <v>0.615444159924333</v>
      </c>
      <c r="AL19" s="0" t="n">
        <v>0.0781688802622435</v>
      </c>
      <c r="AM19" s="0" t="n">
        <v>0.615474560951165</v>
      </c>
      <c r="AN19" s="0" t="n">
        <v>0.0785217180382281</v>
      </c>
      <c r="AO19" s="0" t="n">
        <v>0.615172515233332</v>
      </c>
      <c r="AP19" s="0" t="n">
        <v>0.0785911998838538</v>
      </c>
      <c r="AQ19" s="0" t="n">
        <v>0.604459719821716</v>
      </c>
      <c r="AR19" s="0" t="n">
        <v>0.0785166459244635</v>
      </c>
      <c r="AS19" s="0" t="n">
        <v>0.623254729469009</v>
      </c>
      <c r="AT19" s="0" t="n">
        <v>0.0785862033559362</v>
      </c>
      <c r="AU19" s="0" t="n">
        <v>0.597062218734847</v>
      </c>
      <c r="AV19" s="0" t="n">
        <v>0.0788628054332814</v>
      </c>
      <c r="AW19" s="0" t="n">
        <v>0.621692988864057</v>
      </c>
      <c r="AX19" s="0" t="n">
        <v>0.0790452325249753</v>
      </c>
      <c r="AY19" s="0" t="n">
        <v>0.62121733167409</v>
      </c>
      <c r="AZ19" s="0" t="n">
        <v>0.0791385229769091</v>
      </c>
      <c r="BA19" s="0" t="n">
        <v>0.619213073022796</v>
      </c>
      <c r="BB19" s="0" t="n">
        <v>0.0793948343731303</v>
      </c>
      <c r="BC19" s="0" t="n">
        <v>0.615599203868068</v>
      </c>
      <c r="BD19" s="0" t="n">
        <v>0.0794189198066401</v>
      </c>
      <c r="BE19" s="0" t="n">
        <v>0.616052689735273</v>
      </c>
      <c r="BF19" s="0" t="n">
        <v>0.0797499373849271</v>
      </c>
      <c r="BG19" s="0" t="n">
        <v>0.627169582744318</v>
      </c>
      <c r="BH19" s="0" t="n">
        <v>0.0794387529373229</v>
      </c>
    </row>
    <row r="20" customFormat="false" ht="12.75" hidden="false" customHeight="false" outlineLevel="0" collapsed="false">
      <c r="E20" s="0" t="n">
        <v>0.595335593566733</v>
      </c>
      <c r="F20" s="0" t="n">
        <v>0.076427242075983</v>
      </c>
      <c r="G20" s="0" t="n">
        <v>0.603198649871873</v>
      </c>
      <c r="H20" s="0" t="n">
        <v>0.0772620510808245</v>
      </c>
      <c r="I20" s="0" t="n">
        <v>0.611100461349977</v>
      </c>
      <c r="J20" s="0" t="n">
        <v>0.0780975075106587</v>
      </c>
      <c r="K20" s="0" t="n">
        <v>0.619041219015807</v>
      </c>
      <c r="L20" s="0" t="n">
        <v>0.0789336118675871</v>
      </c>
      <c r="M20" s="0" t="n">
        <v>0.627021114825589</v>
      </c>
      <c r="N20" s="0" t="n">
        <v>0.079770364654101</v>
      </c>
      <c r="O20" s="0" t="n">
        <v>0.635040341681653</v>
      </c>
      <c r="P20" s="0" t="n">
        <v>0.080607766373081</v>
      </c>
      <c r="Q20" s="0" t="n">
        <v>0.643099093437091</v>
      </c>
      <c r="R20" s="0" t="n">
        <v>0.0814458175277979</v>
      </c>
      <c r="S20" s="0" t="n">
        <v>0.651197564900451</v>
      </c>
      <c r="T20" s="0" t="n">
        <v>0.0822845186219129</v>
      </c>
      <c r="U20" s="0" t="n">
        <v>0.633298867359843</v>
      </c>
      <c r="V20" s="0" t="n">
        <v>0.0803394828401487</v>
      </c>
      <c r="W20" s="0" t="n">
        <v>0.635619151504951</v>
      </c>
      <c r="X20" s="0" t="n">
        <v>0.0804361620868726</v>
      </c>
      <c r="AA20" s="0" t="n">
        <v>0.605182121939332</v>
      </c>
      <c r="AB20" s="0" t="n">
        <v>0.077621896939344</v>
      </c>
      <c r="AC20" s="0" t="n">
        <v>0.613430260407712</v>
      </c>
      <c r="AD20" s="0" t="n">
        <v>0.0777745346460556</v>
      </c>
      <c r="AE20" s="0" t="n">
        <v>0.60383514357023</v>
      </c>
      <c r="AF20" s="0" t="n">
        <v>0.0781900748744411</v>
      </c>
      <c r="AG20" s="0" t="n">
        <v>0.614363962582076</v>
      </c>
      <c r="AH20" s="0" t="n">
        <v>0.0780008203547883</v>
      </c>
      <c r="AI20" s="0" t="n">
        <v>0.60477306028316</v>
      </c>
      <c r="AJ20" s="0" t="n">
        <v>0.0781207147338536</v>
      </c>
      <c r="AK20" s="0" t="n">
        <v>0.617048270040469</v>
      </c>
      <c r="AL20" s="0" t="n">
        <v>0.0780759859601601</v>
      </c>
      <c r="AM20" s="0" t="n">
        <v>0.618144729810384</v>
      </c>
      <c r="AN20" s="0" t="n">
        <v>0.078346053712813</v>
      </c>
      <c r="AO20" s="0" t="n">
        <v>0.61786810109544</v>
      </c>
      <c r="AP20" s="0" t="n">
        <v>0.0784157490647684</v>
      </c>
      <c r="AQ20" s="0" t="n">
        <v>0.606518362709103</v>
      </c>
      <c r="AR20" s="0" t="n">
        <v>0.0783705003162214</v>
      </c>
      <c r="AS20" s="0" t="n">
        <v>0.625185843151946</v>
      </c>
      <c r="AT20" s="0" t="n">
        <v>0.0784542139336638</v>
      </c>
      <c r="AU20" s="0" t="n">
        <v>0.600802330231373</v>
      </c>
      <c r="AV20" s="0" t="n">
        <v>0.0786467286607894</v>
      </c>
      <c r="AW20" s="0" t="n">
        <v>0.623461636634116</v>
      </c>
      <c r="AX20" s="0" t="n">
        <v>0.0789235495711391</v>
      </c>
      <c r="AY20" s="0" t="n">
        <v>0.622796940347338</v>
      </c>
      <c r="AZ20" s="0" t="n">
        <v>0.0790328895116505</v>
      </c>
      <c r="BA20" s="0" t="n">
        <v>0.621333064688075</v>
      </c>
      <c r="BB20" s="0" t="n">
        <v>0.0792472169676148</v>
      </c>
      <c r="BC20" s="0" t="n">
        <v>0.617548342570397</v>
      </c>
      <c r="BD20" s="0" t="n">
        <v>0.0792813409328427</v>
      </c>
      <c r="BE20" s="0" t="n">
        <v>0.618084334565998</v>
      </c>
      <c r="BF20" s="0" t="n">
        <v>0.0796060994543528</v>
      </c>
      <c r="BG20" s="0" t="n">
        <v>0.627792892856688</v>
      </c>
      <c r="BH20" s="0" t="n">
        <v>0.0793950248719364</v>
      </c>
    </row>
    <row r="21" customFormat="false" ht="12.75" hidden="false" customHeight="false" outlineLevel="0" collapsed="false">
      <c r="E21" s="0" t="n">
        <v>0.59545046771147</v>
      </c>
      <c r="F21" s="0" t="n">
        <v>0.0764092840647822</v>
      </c>
      <c r="G21" s="0" t="n">
        <v>0.603315306251273</v>
      </c>
      <c r="H21" s="0" t="n">
        <v>0.0772438899571667</v>
      </c>
      <c r="I21" s="0" t="n">
        <v>0.611218914760413</v>
      </c>
      <c r="J21" s="0" t="n">
        <v>0.0780791429701553</v>
      </c>
      <c r="K21" s="0" t="n">
        <v>0.619161484356305</v>
      </c>
      <c r="L21" s="0" t="n">
        <v>0.0789150436054994</v>
      </c>
      <c r="M21" s="0" t="n">
        <v>0.627143207098479</v>
      </c>
      <c r="N21" s="0" t="n">
        <v>0.0797515923653399</v>
      </c>
      <c r="O21" s="0" t="n">
        <v>0.635164275993227</v>
      </c>
      <c r="P21" s="0" t="n">
        <v>0.0805887897522065</v>
      </c>
      <c r="Q21" s="0" t="n">
        <v>0.643224884998265</v>
      </c>
      <c r="R21" s="0" t="n">
        <v>0.0814266362690191</v>
      </c>
      <c r="S21" s="0" t="n">
        <v>0.651325229027426</v>
      </c>
      <c r="T21" s="0" t="n">
        <v>0.082265132419087</v>
      </c>
      <c r="U21" s="0" t="n">
        <v>0.635619151504951</v>
      </c>
      <c r="V21" s="0" t="n">
        <v>0.0805810777174854</v>
      </c>
      <c r="W21" s="0" t="n">
        <v>0.637942731873807</v>
      </c>
      <c r="X21" s="0" t="n">
        <v>0.0806773603733716</v>
      </c>
      <c r="AA21" s="0" t="n">
        <v>0.60808078614745</v>
      </c>
      <c r="AB21" s="0" t="n">
        <v>0.077521446520595</v>
      </c>
      <c r="AC21" s="0" t="n">
        <v>0.61646618539688</v>
      </c>
      <c r="AD21" s="0" t="n">
        <v>0.0776695241672104</v>
      </c>
      <c r="AE21" s="0" t="n">
        <v>0.606899779680755</v>
      </c>
      <c r="AF21" s="0" t="n">
        <v>0.078078572957835</v>
      </c>
      <c r="AG21" s="0" t="n">
        <v>0.617419078093529</v>
      </c>
      <c r="AH21" s="0" t="n">
        <v>0.077893199935172</v>
      </c>
      <c r="AI21" s="0" t="n">
        <v>0.60720717895262</v>
      </c>
      <c r="AJ21" s="0" t="n">
        <v>0.0780412604228644</v>
      </c>
      <c r="AK21" s="0" t="n">
        <v>0.619201888473713</v>
      </c>
      <c r="AL21" s="0" t="n">
        <v>0.0780385373206235</v>
      </c>
      <c r="AM21" s="0" t="n">
        <v>0.621735884010095</v>
      </c>
      <c r="AN21" s="0" t="n">
        <v>0.0782184025620443</v>
      </c>
      <c r="AO21" s="0" t="n">
        <v>0.621493603614297</v>
      </c>
      <c r="AP21" s="0" t="n">
        <v>0.0782871640227928</v>
      </c>
      <c r="AQ21" s="0" t="n">
        <v>0.609285546693244</v>
      </c>
      <c r="AR21" s="0" t="n">
        <v>0.0782739669507807</v>
      </c>
      <c r="AS21" s="0" t="n">
        <v>0.627780925138459</v>
      </c>
      <c r="AT21" s="0" t="n">
        <v>0.0783735258206426</v>
      </c>
      <c r="AU21" s="0" t="n">
        <v>0.60583413947998</v>
      </c>
      <c r="AV21" s="0" t="n">
        <v>0.0784791661103617</v>
      </c>
      <c r="AW21" s="0" t="n">
        <v>0.625838238479515</v>
      </c>
      <c r="AX21" s="0" t="n">
        <v>0.0788498904582991</v>
      </c>
      <c r="AY21" s="0" t="n">
        <v>0.624918908202902</v>
      </c>
      <c r="AZ21" s="0" t="n">
        <v>0.0789741420954122</v>
      </c>
      <c r="BA21" s="0" t="n">
        <v>0.62418327908286</v>
      </c>
      <c r="BB21" s="0" t="n">
        <v>0.0791463726391825</v>
      </c>
      <c r="BC21" s="0" t="n">
        <v>0.620168068562976</v>
      </c>
      <c r="BD21" s="0" t="n">
        <v>0.0791926291174593</v>
      </c>
      <c r="BE21" s="0" t="n">
        <v>0.620815230366161</v>
      </c>
      <c r="BF21" s="0" t="n">
        <v>0.0795112040623824</v>
      </c>
      <c r="BG21" s="0" t="n">
        <v>0.628630695145433</v>
      </c>
      <c r="BH21" s="0" t="n">
        <v>0.0793665878723648</v>
      </c>
    </row>
    <row r="22" customFormat="false" ht="12.75" hidden="false" customHeight="false" outlineLevel="0" collapsed="false">
      <c r="E22" s="0" t="n">
        <v>0.59560506230293</v>
      </c>
      <c r="F22" s="0" t="n">
        <v>0.0763935437363186</v>
      </c>
      <c r="G22" s="0" t="n">
        <v>0.603472299327093</v>
      </c>
      <c r="H22" s="0" t="n">
        <v>0.0772279715991456</v>
      </c>
      <c r="I22" s="0" t="n">
        <v>0.611378326233162</v>
      </c>
      <c r="J22" s="0" t="n">
        <v>0.0780630463157778</v>
      </c>
      <c r="K22" s="0" t="n">
        <v>0.619323334276699</v>
      </c>
      <c r="L22" s="0" t="n">
        <v>0.0788987683876599</v>
      </c>
      <c r="M22" s="0" t="n">
        <v>0.627307515656258</v>
      </c>
      <c r="N22" s="0" t="n">
        <v>0.0797351383166255</v>
      </c>
      <c r="O22" s="0" t="n">
        <v>0.63533106351804</v>
      </c>
      <c r="P22" s="0" t="n">
        <v>0.0805721566048969</v>
      </c>
      <c r="Q22" s="0" t="n">
        <v>0.643394171960559</v>
      </c>
      <c r="R22" s="0" t="n">
        <v>0.081409823755086</v>
      </c>
      <c r="S22" s="0" t="n">
        <v>0.651497036039343</v>
      </c>
      <c r="T22" s="0" t="n">
        <v>0.0822481402701943</v>
      </c>
      <c r="U22" s="0" t="n">
        <v>0.637942731873807</v>
      </c>
      <c r="V22" s="0" t="n">
        <v>0.0808227266223625</v>
      </c>
      <c r="W22" s="0" t="n">
        <v>0.640269613149066</v>
      </c>
      <c r="X22" s="0" t="n">
        <v>0.0809186125051975</v>
      </c>
      <c r="AA22" s="0" t="n">
        <v>0.611610318819143</v>
      </c>
      <c r="AB22" s="0" t="n">
        <v>0.0774762623544187</v>
      </c>
      <c r="AC22" s="0" t="n">
        <v>0.620163039046066</v>
      </c>
      <c r="AD22" s="0" t="n">
        <v>0.0776204845021648</v>
      </c>
      <c r="AE22" s="0" t="n">
        <v>0.610632558662423</v>
      </c>
      <c r="AF22" s="0" t="n">
        <v>0.0780129220594538</v>
      </c>
      <c r="AG22" s="0" t="n">
        <v>0.621139556108935</v>
      </c>
      <c r="AH22" s="0" t="n">
        <v>0.0778392959294607</v>
      </c>
      <c r="AI22" s="0" t="n">
        <v>0.610170500949573</v>
      </c>
      <c r="AJ22" s="0" t="n">
        <v>0.0780133409361268</v>
      </c>
      <c r="AK22" s="0" t="n">
        <v>0.621822252875439</v>
      </c>
      <c r="AL22" s="0" t="n">
        <v>0.0780579734738497</v>
      </c>
      <c r="AM22" s="0" t="n">
        <v>0.626110017508346</v>
      </c>
      <c r="AN22" s="0" t="n">
        <v>0.0781436701480582</v>
      </c>
      <c r="AO22" s="0" t="n">
        <v>0.625909696761306</v>
      </c>
      <c r="AP22" s="0" t="n">
        <v>0.0782103862089787</v>
      </c>
      <c r="AQ22" s="0" t="n">
        <v>0.612654930445483</v>
      </c>
      <c r="AR22" s="0" t="n">
        <v>0.0782307555512387</v>
      </c>
      <c r="AS22" s="0" t="n">
        <v>0.630940247883146</v>
      </c>
      <c r="AT22" s="0" t="n">
        <v>0.0783472398158055</v>
      </c>
      <c r="AU22" s="0" t="n">
        <v>0.611964276873116</v>
      </c>
      <c r="AV22" s="0" t="n">
        <v>0.0783665571168411</v>
      </c>
      <c r="AW22" s="0" t="n">
        <v>0.628731462924149</v>
      </c>
      <c r="AX22" s="0" t="n">
        <v>0.0788270858648531</v>
      </c>
      <c r="AY22" s="0" t="n">
        <v>0.627501689206106</v>
      </c>
      <c r="AZ22" s="0" t="n">
        <v>0.0789645383584541</v>
      </c>
      <c r="BA22" s="0" t="n">
        <v>0.627654184066378</v>
      </c>
      <c r="BB22" s="0" t="n">
        <v>0.0790961767788209</v>
      </c>
      <c r="BC22" s="0" t="n">
        <v>0.623357707245069</v>
      </c>
      <c r="BD22" s="0" t="n">
        <v>0.0791561935058049</v>
      </c>
      <c r="BE22" s="0" t="n">
        <v>0.624140430341667</v>
      </c>
      <c r="BF22" s="0" t="n">
        <v>0.0794688979857114</v>
      </c>
      <c r="BG22" s="0" t="n">
        <v>0.629650793338441</v>
      </c>
      <c r="BH22" s="0" t="n">
        <v>0.079354534756554</v>
      </c>
    </row>
    <row r="23" customFormat="false" ht="12.75" hidden="false" customHeight="false" outlineLevel="0" collapsed="false">
      <c r="E23" s="0" t="n">
        <v>0.59579343635766</v>
      </c>
      <c r="F23" s="0" t="n">
        <v>0.0763806259825878</v>
      </c>
      <c r="G23" s="0" t="n">
        <v>0.603663595943472</v>
      </c>
      <c r="H23" s="0" t="n">
        <v>0.0772149077403328</v>
      </c>
      <c r="I23" s="0" t="n">
        <v>0.611572569674726</v>
      </c>
      <c r="J23" s="0" t="n">
        <v>0.0780498361329269</v>
      </c>
      <c r="K23" s="0" t="n">
        <v>0.619520548975315</v>
      </c>
      <c r="L23" s="0" t="n">
        <v>0.0788854116615629</v>
      </c>
      <c r="M23" s="0" t="n">
        <v>0.627507726213196</v>
      </c>
      <c r="N23" s="0" t="n">
        <v>0.0797216348278222</v>
      </c>
      <c r="O23" s="0" t="n">
        <v>0.635534294705049</v>
      </c>
      <c r="P23" s="0" t="n">
        <v>0.0805585061336751</v>
      </c>
      <c r="Q23" s="0" t="n">
        <v>0.643600448720951</v>
      </c>
      <c r="R23" s="0" t="n">
        <v>0.0813960260814806</v>
      </c>
      <c r="S23" s="0" t="n">
        <v>0.651706383489085</v>
      </c>
      <c r="T23" s="0" t="n">
        <v>0.0822341951739875</v>
      </c>
      <c r="U23" s="0" t="n">
        <v>0.640269613149066</v>
      </c>
      <c r="V23" s="0" t="n">
        <v>0.0810644295668617</v>
      </c>
      <c r="W23" s="0" t="n">
        <v>0.642599800020035</v>
      </c>
      <c r="X23" s="0" t="n">
        <v>0.0811599184943708</v>
      </c>
      <c r="AA23" s="0" t="n">
        <v>0.615635081993224</v>
      </c>
      <c r="AB23" s="0" t="n">
        <v>0.0774880808429818</v>
      </c>
      <c r="AC23" s="0" t="n">
        <v>0.624378753342749</v>
      </c>
      <c r="AD23" s="0" t="n">
        <v>0.0776293002177446</v>
      </c>
      <c r="AE23" s="0" t="n">
        <v>0.614890031912338</v>
      </c>
      <c r="AF23" s="0" t="n">
        <v>0.0779956451065048</v>
      </c>
      <c r="AG23" s="0" t="n">
        <v>0.625382420744631</v>
      </c>
      <c r="AH23" s="0" t="n">
        <v>0.0778411798383642</v>
      </c>
      <c r="AI23" s="0" t="n">
        <v>0.613549147471526</v>
      </c>
      <c r="AJ23" s="0" t="n">
        <v>0.0780380292038588</v>
      </c>
      <c r="AK23" s="0" t="n">
        <v>0.624808664111206</v>
      </c>
      <c r="AL23" s="0" t="n">
        <v>0.0781335474993701</v>
      </c>
      <c r="AM23" s="0" t="n">
        <v>0.631099034807843</v>
      </c>
      <c r="AN23" s="0" t="n">
        <v>0.0781247283956138</v>
      </c>
      <c r="AO23" s="0" t="n">
        <v>0.630946672553403</v>
      </c>
      <c r="AP23" s="0" t="n">
        <v>0.0781883661516536</v>
      </c>
      <c r="AQ23" s="0" t="n">
        <v>0.616497030437795</v>
      </c>
      <c r="AR23" s="0" t="n">
        <v>0.0782425267074465</v>
      </c>
      <c r="AS23" s="0" t="n">
        <v>0.634542400384697</v>
      </c>
      <c r="AT23" s="0" t="n">
        <v>0.078376366075577</v>
      </c>
      <c r="AU23" s="0" t="n">
        <v>0.618957164668583</v>
      </c>
      <c r="AV23" s="0" t="n">
        <v>0.0783132291806967</v>
      </c>
      <c r="AW23" s="0" t="n">
        <v>0.632030124975151</v>
      </c>
      <c r="AX23" s="0" t="n">
        <v>0.0788560121585384</v>
      </c>
      <c r="AY23" s="0" t="n">
        <v>0.630446028531436</v>
      </c>
      <c r="AZ23" s="0" t="n">
        <v>0.0790044473670018</v>
      </c>
      <c r="BA23" s="0" t="n">
        <v>0.631612394706618</v>
      </c>
      <c r="BB23" s="0" t="n">
        <v>0.0790985583852934</v>
      </c>
      <c r="BC23" s="0" t="n">
        <v>0.626994682590894</v>
      </c>
      <c r="BD23" s="0" t="n">
        <v>0.0791734342980021</v>
      </c>
      <c r="BE23" s="0" t="n">
        <v>0.62793214892225</v>
      </c>
      <c r="BF23" s="0" t="n">
        <v>0.0794808070231408</v>
      </c>
      <c r="BG23" s="0" t="n">
        <v>0.630813985634232</v>
      </c>
      <c r="BH23" s="0" t="n">
        <v>0.0793593287189851</v>
      </c>
    </row>
    <row r="24" customFormat="false" ht="12.75" hidden="false" customHeight="false" outlineLevel="0" collapsed="false">
      <c r="E24" s="0" t="n">
        <v>0.59600835076638</v>
      </c>
      <c r="F24" s="0" t="n">
        <v>0.0763710272256214</v>
      </c>
      <c r="G24" s="0" t="n">
        <v>0.603881844678724</v>
      </c>
      <c r="H24" s="0" t="n">
        <v>0.0772052004174963</v>
      </c>
      <c r="I24" s="0" t="n">
        <v>0.611794180418579</v>
      </c>
      <c r="J24" s="0" t="n">
        <v>0.0780400200815212</v>
      </c>
      <c r="K24" s="0" t="n">
        <v>0.619745549601885</v>
      </c>
      <c r="L24" s="0" t="n">
        <v>0.0788754867187017</v>
      </c>
      <c r="M24" s="0" t="n">
        <v>0.627736144789869</v>
      </c>
      <c r="N24" s="0" t="n">
        <v>0.0797116008304321</v>
      </c>
      <c r="O24" s="0" t="n">
        <v>0.63576615949371</v>
      </c>
      <c r="P24" s="0" t="n">
        <v>0.080548362918495</v>
      </c>
      <c r="Q24" s="0" t="n">
        <v>0.643835788179221</v>
      </c>
      <c r="R24" s="0" t="n">
        <v>0.0813857734850618</v>
      </c>
      <c r="S24" s="0" t="n">
        <v>0.651945226271561</v>
      </c>
      <c r="T24" s="0" t="n">
        <v>0.0822238330326933</v>
      </c>
      <c r="U24" s="0" t="n">
        <v>0.642599800020035</v>
      </c>
      <c r="V24" s="0" t="n">
        <v>0.0813061865630678</v>
      </c>
      <c r="W24" s="0" t="n">
        <v>0.644933297182685</v>
      </c>
      <c r="X24" s="0" t="n">
        <v>0.0814012783529149</v>
      </c>
      <c r="AA24" s="0" t="n">
        <v>0.620000406278024</v>
      </c>
      <c r="AB24" s="0" t="n">
        <v>0.0775564478083967</v>
      </c>
      <c r="AC24" s="0" t="n">
        <v>0.62895132075071</v>
      </c>
      <c r="AD24" s="0" t="n">
        <v>0.0776956325309441</v>
      </c>
      <c r="AE24" s="0" t="n">
        <v>0.619508587121121</v>
      </c>
      <c r="AF24" s="0" t="n">
        <v>0.0780274060426007</v>
      </c>
      <c r="AG24" s="0" t="n">
        <v>0.629984621092092</v>
      </c>
      <c r="AH24" s="0" t="n">
        <v>0.0778987792643196</v>
      </c>
      <c r="AI24" s="0" t="n">
        <v>0.617213279027408</v>
      </c>
      <c r="AJ24" s="0" t="n">
        <v>0.0781143764697767</v>
      </c>
      <c r="AK24" s="0" t="n">
        <v>0.628046356072023</v>
      </c>
      <c r="AL24" s="0" t="n">
        <v>0.0782623551297663</v>
      </c>
      <c r="AM24" s="0" t="n">
        <v>0.636511210771637</v>
      </c>
      <c r="AN24" s="0" t="n">
        <v>0.078162305225635</v>
      </c>
      <c r="AO24" s="0" t="n">
        <v>0.636410962835666</v>
      </c>
      <c r="AP24" s="0" t="n">
        <v>0.0782219500692714</v>
      </c>
      <c r="AQ24" s="0" t="n">
        <v>0.620664196922148</v>
      </c>
      <c r="AR24" s="0" t="n">
        <v>0.0783088280604724</v>
      </c>
      <c r="AS24" s="0" t="n">
        <v>0.638448953942588</v>
      </c>
      <c r="AT24" s="0" t="n">
        <v>0.0784597852941284</v>
      </c>
      <c r="AU24" s="0" t="n">
        <v>0.626544070110058</v>
      </c>
      <c r="AV24" s="0" t="n">
        <v>0.0783212316646079</v>
      </c>
      <c r="AW24" s="0" t="n">
        <v>0.63560745889981</v>
      </c>
      <c r="AX24" s="0" t="n">
        <v>0.0789355577181107</v>
      </c>
      <c r="AY24" s="0" t="n">
        <v>0.633638776869826</v>
      </c>
      <c r="AZ24" s="0" t="n">
        <v>0.0790923354402381</v>
      </c>
      <c r="BA24" s="0" t="n">
        <v>0.635905799188466</v>
      </c>
      <c r="BB24" s="0" t="n">
        <v>0.079153425934799</v>
      </c>
      <c r="BC24" s="0" t="n">
        <v>0.630939227677549</v>
      </c>
      <c r="BD24" s="0" t="n">
        <v>0.0792436889400755</v>
      </c>
      <c r="BE24" s="0" t="n">
        <v>0.632044672489278</v>
      </c>
      <c r="BF24" s="0" t="n">
        <v>0.0795464735170408</v>
      </c>
      <c r="BG24" s="0" t="n">
        <v>0.632075571205206</v>
      </c>
      <c r="BH24" s="0" t="n">
        <v>0.0793807855303704</v>
      </c>
    </row>
    <row r="25" customFormat="false" ht="12.75" hidden="false" customHeight="false" outlineLevel="0" collapsed="false">
      <c r="E25" s="0" t="n">
        <v>0.596241546488886</v>
      </c>
      <c r="F25" s="0" t="n">
        <v>0.0763651163402666</v>
      </c>
      <c r="G25" s="0" t="n">
        <v>0.604118658356348</v>
      </c>
      <c r="H25" s="0" t="n">
        <v>0.0771992226776087</v>
      </c>
      <c r="I25" s="0" t="n">
        <v>0.612034642088115</v>
      </c>
      <c r="J25" s="0" t="n">
        <v>0.0780339753869113</v>
      </c>
      <c r="K25" s="0" t="n">
        <v>0.619989689508511</v>
      </c>
      <c r="L25" s="0" t="n">
        <v>0.0788693749690646</v>
      </c>
      <c r="M25" s="0" t="n">
        <v>0.627983993388474</v>
      </c>
      <c r="N25" s="0" t="n">
        <v>0.0797054219253477</v>
      </c>
      <c r="O25" s="0" t="n">
        <v>0.636017747450226</v>
      </c>
      <c r="P25" s="0" t="n">
        <v>0.0805421167574275</v>
      </c>
      <c r="Q25" s="0" t="n">
        <v>0.644091146371965</v>
      </c>
      <c r="R25" s="0" t="n">
        <v>0.0813794599673601</v>
      </c>
      <c r="S25" s="0" t="n">
        <v>0.652204385792585</v>
      </c>
      <c r="T25" s="0" t="n">
        <v>0.0822174520575904</v>
      </c>
      <c r="U25" s="0" t="n">
        <v>0.644933297182685</v>
      </c>
      <c r="V25" s="0" t="n">
        <v>0.0815479976230686</v>
      </c>
      <c r="W25" s="0" t="n">
        <v>0.647270109339656</v>
      </c>
      <c r="X25" s="0" t="n">
        <v>0.0816426920928554</v>
      </c>
      <c r="AA25" s="0" t="n">
        <v>0.624538534709382</v>
      </c>
      <c r="AB25" s="0" t="n">
        <v>0.077678735946523</v>
      </c>
      <c r="AC25" s="0" t="n">
        <v>0.633705020068784</v>
      </c>
      <c r="AD25" s="0" t="n">
        <v>0.0778169323281667</v>
      </c>
      <c r="AE25" s="0" t="n">
        <v>0.624310735802216</v>
      </c>
      <c r="AF25" s="0" t="n">
        <v>0.0781069843127792</v>
      </c>
      <c r="AG25" s="0" t="n">
        <v>0.63476929717291</v>
      </c>
      <c r="AH25" s="0" t="n">
        <v>0.0780098806936898</v>
      </c>
      <c r="AI25" s="0" t="n">
        <v>0.621022085096394</v>
      </c>
      <c r="AJ25" s="0" t="n">
        <v>0.0782394487512674</v>
      </c>
      <c r="AK25" s="0" t="n">
        <v>0.631410906071553</v>
      </c>
      <c r="AL25" s="0" t="n">
        <v>0.0784394463600385</v>
      </c>
      <c r="AM25" s="0" t="n">
        <v>0.642138558512624</v>
      </c>
      <c r="AN25" s="0" t="n">
        <v>0.0782549565816174</v>
      </c>
      <c r="AO25" s="0" t="n">
        <v>0.642092577996956</v>
      </c>
      <c r="AP25" s="0" t="n">
        <v>0.0783098473507123</v>
      </c>
      <c r="AQ25" s="0" t="n">
        <v>0.624996288027524</v>
      </c>
      <c r="AR25" s="0" t="n">
        <v>0.0784271116865019</v>
      </c>
      <c r="AS25" s="0" t="n">
        <v>0.64250978189441</v>
      </c>
      <c r="AT25" s="0" t="n">
        <v>0.0785942917176726</v>
      </c>
      <c r="AU25" s="0" t="n">
        <v>0.63443343267621</v>
      </c>
      <c r="AV25" s="0" t="n">
        <v>0.0783902570376058</v>
      </c>
      <c r="AW25" s="0" t="n">
        <v>0.639325989761595</v>
      </c>
      <c r="AX25" s="0" t="n">
        <v>0.0790626656523253</v>
      </c>
      <c r="AY25" s="0" t="n">
        <v>0.636957238693144</v>
      </c>
      <c r="AZ25" s="0" t="n">
        <v>0.0792248250887966</v>
      </c>
      <c r="BA25" s="0" t="n">
        <v>0.640369404385453</v>
      </c>
      <c r="BB25" s="0" t="n">
        <v>0.0792586708981802</v>
      </c>
      <c r="BC25" s="0" t="n">
        <v>0.635039755849481</v>
      </c>
      <c r="BD25" s="0" t="n">
        <v>0.0793642575855295</v>
      </c>
      <c r="BE25" s="0" t="n">
        <v>0.636319959068402</v>
      </c>
      <c r="BF25" s="0" t="n">
        <v>0.079663373940877</v>
      </c>
      <c r="BG25" s="0" t="n">
        <v>0.633387068025374</v>
      </c>
      <c r="BH25" s="0" t="n">
        <v>0.0794180806174815</v>
      </c>
    </row>
    <row r="26" customFormat="false" ht="12.75" hidden="false" customHeight="false" outlineLevel="0" collapsed="false">
      <c r="E26" s="0" t="n">
        <v>0.596484061944341</v>
      </c>
      <c r="F26" s="0" t="n">
        <v>0.0763631204785325</v>
      </c>
      <c r="G26" s="0" t="n">
        <v>0.60436493635952</v>
      </c>
      <c r="H26" s="0" t="n">
        <v>0.0771972042418616</v>
      </c>
      <c r="I26" s="0" t="n">
        <v>0.612284713876226</v>
      </c>
      <c r="J26" s="0" t="n">
        <v>0.0780319343433211</v>
      </c>
      <c r="K26" s="0" t="n">
        <v>0.620243586535497</v>
      </c>
      <c r="L26" s="0" t="n">
        <v>0.0788673112837627</v>
      </c>
      <c r="M26" s="0" t="n">
        <v>0.628241747326362</v>
      </c>
      <c r="N26" s="0" t="n">
        <v>0.0797033355644262</v>
      </c>
      <c r="O26" s="0" t="n">
        <v>0.636279390190521</v>
      </c>
      <c r="P26" s="0" t="n">
        <v>0.0805400076869397</v>
      </c>
      <c r="Q26" s="0" t="n">
        <v>0.644356710027045</v>
      </c>
      <c r="R26" s="0" t="n">
        <v>0.0813773281533202</v>
      </c>
      <c r="S26" s="0" t="n">
        <v>0.652473902697103</v>
      </c>
      <c r="T26" s="0" t="n">
        <v>0.0822152974659736</v>
      </c>
      <c r="U26" s="0" t="n">
        <v>0.647270109339656</v>
      </c>
      <c r="V26" s="0" t="n">
        <v>0.0817898627589542</v>
      </c>
      <c r="W26" s="0" t="n">
        <v>0.649610241200268</v>
      </c>
      <c r="X26" s="0" t="n">
        <v>0.0818841597262208</v>
      </c>
      <c r="AA26" s="0" t="n">
        <v>0.629075069556692</v>
      </c>
      <c r="AB26" s="0" t="n">
        <v>0.0778502457927926</v>
      </c>
      <c r="AC26" s="0" t="n">
        <v>0.638457169298084</v>
      </c>
      <c r="AD26" s="0" t="n">
        <v>0.0779885381262307</v>
      </c>
      <c r="AE26" s="0" t="n">
        <v>0.629111934074884</v>
      </c>
      <c r="AF26" s="0" t="n">
        <v>0.0782313217687454</v>
      </c>
      <c r="AG26" s="0" t="n">
        <v>0.639552576568575</v>
      </c>
      <c r="AH26" s="0" t="n">
        <v>0.0781702145608504</v>
      </c>
      <c r="AI26" s="0" t="n">
        <v>0.624829195397256</v>
      </c>
      <c r="AJ26" s="0" t="n">
        <v>0.0784084395906946</v>
      </c>
      <c r="AK26" s="0" t="n">
        <v>0.634773016340176</v>
      </c>
      <c r="AL26" s="0" t="n">
        <v>0.0786580156735211</v>
      </c>
      <c r="AM26" s="0" t="n">
        <v>0.647764822212971</v>
      </c>
      <c r="AN26" s="0" t="n">
        <v>0.07839912192391</v>
      </c>
      <c r="AO26" s="0" t="n">
        <v>0.647773176752911</v>
      </c>
      <c r="AP26" s="0" t="n">
        <v>0.0784486801527437</v>
      </c>
      <c r="AQ26" s="0" t="n">
        <v>0.629326823922207</v>
      </c>
      <c r="AR26" s="0" t="n">
        <v>0.0785928320121208</v>
      </c>
      <c r="AS26" s="0" t="n">
        <v>0.646568828899312</v>
      </c>
      <c r="AT26" s="0" t="n">
        <v>0.0787747163397851</v>
      </c>
      <c r="AU26" s="0" t="n">
        <v>0.642322068588029</v>
      </c>
      <c r="AV26" s="0" t="n">
        <v>0.078517652693316</v>
      </c>
      <c r="AW26" s="0" t="n">
        <v>0.643042816504862</v>
      </c>
      <c r="AX26" s="0" t="n">
        <v>0.0792324512745532</v>
      </c>
      <c r="AY26" s="0" t="n">
        <v>0.640273887374535</v>
      </c>
      <c r="AZ26" s="0" t="n">
        <v>0.0793968248097843</v>
      </c>
      <c r="BA26" s="0" t="n">
        <v>0.644831676453078</v>
      </c>
      <c r="BB26" s="0" t="n">
        <v>0.0794102487705164</v>
      </c>
      <c r="BC26" s="0" t="n">
        <v>0.639138686108645</v>
      </c>
      <c r="BD26" s="0" t="n">
        <v>0.0795305068489349</v>
      </c>
      <c r="BE26" s="0" t="n">
        <v>0.640593711793993</v>
      </c>
      <c r="BF26" s="0" t="n">
        <v>0.0798270158769199</v>
      </c>
      <c r="BG26" s="0" t="n">
        <v>0.634698076007433</v>
      </c>
      <c r="BH26" s="0" t="n">
        <v>0.079469780751036</v>
      </c>
    </row>
    <row r="27" customFormat="false" ht="12.75" hidden="false" customHeight="false" outlineLevel="0" collapsed="false">
      <c r="E27" s="0" t="n">
        <v>0.596726577399797</v>
      </c>
      <c r="F27" s="0" t="n">
        <v>0.0763651163402666</v>
      </c>
      <c r="G27" s="0" t="n">
        <v>0.604611214362692</v>
      </c>
      <c r="H27" s="0" t="n">
        <v>0.0771992226776087</v>
      </c>
      <c r="I27" s="0" t="n">
        <v>0.612534785664337</v>
      </c>
      <c r="J27" s="0" t="n">
        <v>0.0780339753869113</v>
      </c>
      <c r="K27" s="0" t="n">
        <v>0.620497483562483</v>
      </c>
      <c r="L27" s="0" t="n">
        <v>0.0788693749690646</v>
      </c>
      <c r="M27" s="0" t="n">
        <v>0.628499501264251</v>
      </c>
      <c r="N27" s="0" t="n">
        <v>0.0797054219253477</v>
      </c>
      <c r="O27" s="0" t="n">
        <v>0.636541032930816</v>
      </c>
      <c r="P27" s="0" t="n">
        <v>0.0805421167574275</v>
      </c>
      <c r="Q27" s="0" t="n">
        <v>0.644622273682124</v>
      </c>
      <c r="R27" s="0" t="n">
        <v>0.0813794599673601</v>
      </c>
      <c r="S27" s="0" t="n">
        <v>0.652743419601622</v>
      </c>
      <c r="T27" s="0" t="n">
        <v>0.0822174520575904</v>
      </c>
      <c r="U27" s="0" t="n">
        <v>0.649610241200268</v>
      </c>
      <c r="V27" s="0" t="n">
        <v>0.0820317819828174</v>
      </c>
      <c r="W27" s="0" t="n">
        <v>0.651953697480534</v>
      </c>
      <c r="X27" s="0" t="n">
        <v>0.0821256812650423</v>
      </c>
      <c r="AA27" s="0" t="n">
        <v>0.63343567432989</v>
      </c>
      <c r="AB27" s="0" t="n">
        <v>0.0780643863199972</v>
      </c>
      <c r="AC27" s="0" t="n">
        <v>0.643025146008764</v>
      </c>
      <c r="AD27" s="0" t="n">
        <v>0.0782038552105541</v>
      </c>
      <c r="AE27" s="0" t="n">
        <v>0.63372767458205</v>
      </c>
      <c r="AF27" s="0" t="n">
        <v>0.0783956401917955</v>
      </c>
      <c r="AG27" s="0" t="n">
        <v>0.644150640534407</v>
      </c>
      <c r="AH27" s="0" t="n">
        <v>0.0783736193252027</v>
      </c>
      <c r="AI27" s="0" t="n">
        <v>0.628488304816184</v>
      </c>
      <c r="AJ27" s="0" t="n">
        <v>0.0786148547648702</v>
      </c>
      <c r="AK27" s="0" t="n">
        <v>0.638003482865762</v>
      </c>
      <c r="AL27" s="0" t="n">
        <v>0.078909663574072</v>
      </c>
      <c r="AM27" s="0" t="n">
        <v>0.653173787713918</v>
      </c>
      <c r="AN27" s="0" t="n">
        <v>0.0785892610592573</v>
      </c>
      <c r="AO27" s="0" t="n">
        <v>0.653234456879058</v>
      </c>
      <c r="AP27" s="0" t="n">
        <v>0.078633113208642</v>
      </c>
      <c r="AQ27" s="0" t="n">
        <v>0.633489384540358</v>
      </c>
      <c r="AR27" s="0" t="n">
        <v>0.0787996204981527</v>
      </c>
      <c r="AS27" s="0" t="n">
        <v>0.650470108057236</v>
      </c>
      <c r="AT27" s="0" t="n">
        <v>0.0789941255434213</v>
      </c>
      <c r="AU27" s="0" t="n">
        <v>0.64990682199142</v>
      </c>
      <c r="AV27" s="0" t="n">
        <v>0.0786985228881339</v>
      </c>
      <c r="AW27" s="0" t="n">
        <v>0.64661510356229</v>
      </c>
      <c r="AX27" s="0" t="n">
        <v>0.0794383898185491</v>
      </c>
      <c r="AY27" s="0" t="n">
        <v>0.643461265965172</v>
      </c>
      <c r="AZ27" s="0" t="n">
        <v>0.0796017247503822</v>
      </c>
      <c r="BA27" s="0" t="n">
        <v>0.649121132778253</v>
      </c>
      <c r="BB27" s="0" t="n">
        <v>0.0796023344991795</v>
      </c>
      <c r="BC27" s="0" t="n">
        <v>0.643078498863888</v>
      </c>
      <c r="BD27" s="0" t="n">
        <v>0.0797360478643327</v>
      </c>
      <c r="BE27" s="0" t="n">
        <v>0.644701692745554</v>
      </c>
      <c r="BF27" s="0" t="n">
        <v>0.0800311106573389</v>
      </c>
      <c r="BG27" s="0" t="n">
        <v>0.635958213849855</v>
      </c>
      <c r="BH27" s="0" t="n">
        <v>0.0795338991238952</v>
      </c>
    </row>
    <row r="28" customFormat="false" ht="12.75" hidden="false" customHeight="false" outlineLevel="0" collapsed="false">
      <c r="E28" s="0" t="n">
        <v>0.596959773122303</v>
      </c>
      <c r="F28" s="0" t="n">
        <v>0.0763710272256214</v>
      </c>
      <c r="G28" s="0" t="n">
        <v>0.604848028040316</v>
      </c>
      <c r="H28" s="0" t="n">
        <v>0.0772052004174963</v>
      </c>
      <c r="I28" s="0" t="n">
        <v>0.612775247333873</v>
      </c>
      <c r="J28" s="0" t="n">
        <v>0.0780400200815212</v>
      </c>
      <c r="K28" s="0" t="n">
        <v>0.620741623469109</v>
      </c>
      <c r="L28" s="0" t="n">
        <v>0.0788754867187017</v>
      </c>
      <c r="M28" s="0" t="n">
        <v>0.628747349862856</v>
      </c>
      <c r="N28" s="0" t="n">
        <v>0.0797116008304321</v>
      </c>
      <c r="O28" s="0" t="n">
        <v>0.636792620887333</v>
      </c>
      <c r="P28" s="0" t="n">
        <v>0.080548362918495</v>
      </c>
      <c r="Q28" s="0" t="n">
        <v>0.644877631874869</v>
      </c>
      <c r="R28" s="0" t="n">
        <v>0.0813857734850618</v>
      </c>
      <c r="S28" s="0" t="n">
        <v>0.653002579122646</v>
      </c>
      <c r="T28" s="0" t="n">
        <v>0.0822238330326933</v>
      </c>
      <c r="U28" s="0" t="n">
        <v>0.651953697480534</v>
      </c>
      <c r="V28" s="0" t="n">
        <v>0.0822737553067539</v>
      </c>
      <c r="W28" s="0" t="n">
        <v>0.654300482903163</v>
      </c>
      <c r="X28" s="0" t="n">
        <v>0.0823672567213538</v>
      </c>
      <c r="AA28" s="0" t="n">
        <v>0.637452773432997</v>
      </c>
      <c r="AB28" s="0" t="n">
        <v>0.0783129282277676</v>
      </c>
      <c r="AC28" s="0" t="n">
        <v>0.647233405417584</v>
      </c>
      <c r="AD28" s="0" t="n">
        <v>0.0784546090663378</v>
      </c>
      <c r="AE28" s="0" t="n">
        <v>0.63798057700456</v>
      </c>
      <c r="AF28" s="0" t="n">
        <v>0.0785936249170828</v>
      </c>
      <c r="AG28" s="0" t="n">
        <v>0.648386788050823</v>
      </c>
      <c r="AH28" s="0" t="n">
        <v>0.0786122782557234</v>
      </c>
      <c r="AI28" s="0" t="n">
        <v>0.631858795830261</v>
      </c>
      <c r="AJ28" s="0" t="n">
        <v>0.0788507618544095</v>
      </c>
      <c r="AK28" s="0" t="n">
        <v>0.640978160631399</v>
      </c>
      <c r="AL28" s="0" t="n">
        <v>0.079184719373999</v>
      </c>
      <c r="AM28" s="0" t="n">
        <v>0.658157591504647</v>
      </c>
      <c r="AN28" s="0" t="n">
        <v>0.0788180670473193</v>
      </c>
      <c r="AO28" s="0" t="n">
        <v>0.658266544442868</v>
      </c>
      <c r="AP28" s="0" t="n">
        <v>0.0788560588595002</v>
      </c>
      <c r="AQ28" s="0" t="n">
        <v>0.637324005011811</v>
      </c>
      <c r="AR28" s="0" t="n">
        <v>0.0790395303790477</v>
      </c>
      <c r="AS28" s="0" t="n">
        <v>0.654063695398006</v>
      </c>
      <c r="AT28" s="0" t="n">
        <v>0.0792440875559316</v>
      </c>
      <c r="AU28" s="0" t="n">
        <v>0.656896215066671</v>
      </c>
      <c r="AV28" s="0" t="n">
        <v>0.0789259168819058</v>
      </c>
      <c r="AW28" s="0" t="n">
        <v>0.649905569945622</v>
      </c>
      <c r="AX28" s="0" t="n">
        <v>0.0796725671815589</v>
      </c>
      <c r="AY28" s="0" t="n">
        <v>0.646396885293318</v>
      </c>
      <c r="AZ28" s="0" t="n">
        <v>0.0798316507207823</v>
      </c>
      <c r="BA28" s="0" t="n">
        <v>0.653072931959956</v>
      </c>
      <c r="BB28" s="0" t="n">
        <v>0.07982754633734</v>
      </c>
      <c r="BC28" s="0" t="n">
        <v>0.646707789320499</v>
      </c>
      <c r="BD28" s="0" t="n">
        <v>0.0799729818057699</v>
      </c>
      <c r="BE28" s="0" t="n">
        <v>0.648486034518901</v>
      </c>
      <c r="BF28" s="0" t="n">
        <v>0.0802678150341801</v>
      </c>
      <c r="BG28" s="0" t="n">
        <v>0.637119055162049</v>
      </c>
      <c r="BH28" s="0" t="n">
        <v>0.0796079717029481</v>
      </c>
    </row>
    <row r="29" customFormat="false" ht="12.75" hidden="false" customHeight="false" outlineLevel="0" collapsed="false">
      <c r="E29" s="0" t="n">
        <v>0.597174687531023</v>
      </c>
      <c r="F29" s="0" t="n">
        <v>0.0763806259825878</v>
      </c>
      <c r="G29" s="0" t="n">
        <v>0.605066276775568</v>
      </c>
      <c r="H29" s="0" t="n">
        <v>0.0772149077403328</v>
      </c>
      <c r="I29" s="0" t="n">
        <v>0.612996858077725</v>
      </c>
      <c r="J29" s="0" t="n">
        <v>0.0780498361329269</v>
      </c>
      <c r="K29" s="0" t="n">
        <v>0.620966624095679</v>
      </c>
      <c r="L29" s="0" t="n">
        <v>0.0788854116615629</v>
      </c>
      <c r="M29" s="0" t="n">
        <v>0.628975768439529</v>
      </c>
      <c r="N29" s="0" t="n">
        <v>0.0797216348278222</v>
      </c>
      <c r="O29" s="0" t="n">
        <v>0.637024485675994</v>
      </c>
      <c r="P29" s="0" t="n">
        <v>0.0805585061336751</v>
      </c>
      <c r="Q29" s="0" t="n">
        <v>0.645112971333138</v>
      </c>
      <c r="R29" s="0" t="n">
        <v>0.0813960260814806</v>
      </c>
      <c r="S29" s="0" t="n">
        <v>0.653241421905122</v>
      </c>
      <c r="T29" s="0" t="n">
        <v>0.0822341951739875</v>
      </c>
      <c r="U29" s="0" t="n">
        <v>0.654300482903163</v>
      </c>
      <c r="V29" s="0" t="n">
        <v>0.082515782742862</v>
      </c>
      <c r="W29" s="0" t="n">
        <v>0.656650602197575</v>
      </c>
      <c r="X29" s="0" t="n">
        <v>0.0826088861071917</v>
      </c>
      <c r="AA29" s="0" t="n">
        <v>0.640971992000296</v>
      </c>
      <c r="AB29" s="0" t="n">
        <v>0.0785863201899723</v>
      </c>
      <c r="AC29" s="0" t="n">
        <v>0.65092022647548</v>
      </c>
      <c r="AD29" s="0" t="n">
        <v>0.0787311633635282</v>
      </c>
      <c r="AE29" s="0" t="n">
        <v>0.641707204687372</v>
      </c>
      <c r="AF29" s="0" t="n">
        <v>0.0788176675026455</v>
      </c>
      <c r="AG29" s="0" t="n">
        <v>0.652098226344425</v>
      </c>
      <c r="AH29" s="0" t="n">
        <v>0.0788770198235539</v>
      </c>
      <c r="AI29" s="0" t="n">
        <v>0.634811142360009</v>
      </c>
      <c r="AJ29" s="0" t="n">
        <v>0.0791070950821599</v>
      </c>
      <c r="AK29" s="0" t="n">
        <v>0.643582734438772</v>
      </c>
      <c r="AL29" s="0" t="n">
        <v>0.0794726128331638</v>
      </c>
      <c r="AM29" s="0" t="n">
        <v>0.662524708800429</v>
      </c>
      <c r="AN29" s="0" t="n">
        <v>0.0790767470022906</v>
      </c>
      <c r="AO29" s="0" t="n">
        <v>0.662676059141293</v>
      </c>
      <c r="AP29" s="0" t="n">
        <v>0.0791089494289852</v>
      </c>
      <c r="AQ29" s="0" t="n">
        <v>0.640683323022329</v>
      </c>
      <c r="AR29" s="0" t="n">
        <v>0.079303342052626</v>
      </c>
      <c r="AS29" s="0" t="n">
        <v>0.657211491375423</v>
      </c>
      <c r="AT29" s="0" t="n">
        <v>0.0795149964773555</v>
      </c>
      <c r="AU29" s="0" t="n">
        <v>0.663021649357596</v>
      </c>
      <c r="AV29" s="0" t="n">
        <v>0.0791910960509751</v>
      </c>
      <c r="AW29" s="0" t="n">
        <v>0.652787764877061</v>
      </c>
      <c r="AX29" s="0" t="n">
        <v>0.0799259840588504</v>
      </c>
      <c r="AY29" s="0" t="n">
        <v>0.648967931154508</v>
      </c>
      <c r="AZ29" s="0" t="n">
        <v>0.0800777667948862</v>
      </c>
      <c r="BA29" s="0" t="n">
        <v>0.65653520857183</v>
      </c>
      <c r="BB29" s="0" t="n">
        <v>0.0800772295203575</v>
      </c>
      <c r="BC29" s="0" t="n">
        <v>0.649887085881559</v>
      </c>
      <c r="BD29" s="0" t="n">
        <v>0.0802322034347513</v>
      </c>
      <c r="BE29" s="0" t="n">
        <v>0.651801306981966</v>
      </c>
      <c r="BF29" s="0" t="n">
        <v>0.0805280325909868</v>
      </c>
      <c r="BG29" s="0" t="n">
        <v>0.638135989463395</v>
      </c>
      <c r="BH29" s="0" t="n">
        <v>0.079689151920522</v>
      </c>
    </row>
    <row r="30" customFormat="false" ht="12.75" hidden="false" customHeight="false" outlineLevel="0" collapsed="false">
      <c r="E30" s="0" t="n">
        <v>0.597363061585753</v>
      </c>
      <c r="F30" s="0" t="n">
        <v>0.0763935437363186</v>
      </c>
      <c r="G30" s="0" t="n">
        <v>0.605257573391948</v>
      </c>
      <c r="H30" s="0" t="n">
        <v>0.0772279715991456</v>
      </c>
      <c r="I30" s="0" t="n">
        <v>0.61319110151929</v>
      </c>
      <c r="J30" s="0" t="n">
        <v>0.0780630463157778</v>
      </c>
      <c r="K30" s="0" t="n">
        <v>0.621163838794295</v>
      </c>
      <c r="L30" s="0" t="n">
        <v>0.0788987683876599</v>
      </c>
      <c r="M30" s="0" t="n">
        <v>0.629175978996467</v>
      </c>
      <c r="N30" s="0" t="n">
        <v>0.0797351383166255</v>
      </c>
      <c r="O30" s="0" t="n">
        <v>0.637227716863003</v>
      </c>
      <c r="P30" s="0" t="n">
        <v>0.0805721566048969</v>
      </c>
      <c r="Q30" s="0" t="n">
        <v>0.645319248093531</v>
      </c>
      <c r="R30" s="0" t="n">
        <v>0.081409823755086</v>
      </c>
      <c r="S30" s="0" t="n">
        <v>0.653450769354864</v>
      </c>
      <c r="T30" s="0" t="n">
        <v>0.0822481402701943</v>
      </c>
      <c r="U30" s="0" t="n">
        <v>0.656650602197575</v>
      </c>
      <c r="V30" s="0" t="n">
        <v>0.0827578643032427</v>
      </c>
      <c r="W30" s="0" t="n">
        <v>0.65900406009991</v>
      </c>
      <c r="X30" s="0" t="n">
        <v>0.0828505694345956</v>
      </c>
      <c r="AA30" s="0" t="n">
        <v>0.643858088435847</v>
      </c>
      <c r="AB30" s="0" t="n">
        <v>0.0788740559068235</v>
      </c>
      <c r="AC30" s="0" t="n">
        <v>0.653943926716792</v>
      </c>
      <c r="AD30" s="0" t="n">
        <v>0.0790228902755778</v>
      </c>
      <c r="AE30" s="0" t="n">
        <v>0.644764345418553</v>
      </c>
      <c r="AF30" s="0" t="n">
        <v>0.079059158117565</v>
      </c>
      <c r="AG30" s="0" t="n">
        <v>0.655142326922989</v>
      </c>
      <c r="AH30" s="0" t="n">
        <v>0.0791576701587115</v>
      </c>
      <c r="AI30" s="0" t="n">
        <v>0.637231887383985</v>
      </c>
      <c r="AJ30" s="0" t="n">
        <v>0.0793740037059322</v>
      </c>
      <c r="AK30" s="0" t="n">
        <v>0.645717111977127</v>
      </c>
      <c r="AL30" s="0" t="n">
        <v>0.0797622803673833</v>
      </c>
      <c r="AM30" s="0" t="n">
        <v>0.666107313732695</v>
      </c>
      <c r="AN30" s="0" t="n">
        <v>0.0793553599985711</v>
      </c>
      <c r="AO30" s="0" t="n">
        <v>0.666293545797356</v>
      </c>
      <c r="AP30" s="0" t="n">
        <v>0.0793820664743344</v>
      </c>
      <c r="AQ30" s="0" t="n">
        <v>0.643438241864694</v>
      </c>
      <c r="AR30" s="0" t="n">
        <v>0.0795809173842192</v>
      </c>
      <c r="AS30" s="0" t="n">
        <v>0.659792527955378</v>
      </c>
      <c r="AT30" s="0" t="n">
        <v>0.0797964414297701</v>
      </c>
      <c r="AU30" s="0" t="n">
        <v>0.668047727859577</v>
      </c>
      <c r="AV30" s="0" t="n">
        <v>0.0794838697085885</v>
      </c>
      <c r="AW30" s="0" t="n">
        <v>0.655150927221747</v>
      </c>
      <c r="AX30" s="0" t="n">
        <v>0.080188901781947</v>
      </c>
      <c r="AY30" s="0" t="n">
        <v>0.651075599698154</v>
      </c>
      <c r="AZ30" s="0" t="n">
        <v>0.0803306148699895</v>
      </c>
      <c r="BA30" s="0" t="n">
        <v>0.659374909265346</v>
      </c>
      <c r="BB30" s="0" t="n">
        <v>0.0803417888635327</v>
      </c>
      <c r="BC30" s="0" t="n">
        <v>0.652494209963198</v>
      </c>
      <c r="BD30" s="0" t="n">
        <v>0.0805037510094481</v>
      </c>
      <c r="BE30" s="0" t="n">
        <v>0.654520106073219</v>
      </c>
      <c r="BF30" s="0" t="n">
        <v>0.0808017633129827</v>
      </c>
      <c r="BG30" s="0" t="n">
        <v>0.638969936538995</v>
      </c>
      <c r="BH30" s="0" t="n">
        <v>0.0797743200663821</v>
      </c>
    </row>
    <row r="31" customFormat="false" ht="12.75" hidden="false" customHeight="false" outlineLevel="0" collapsed="false">
      <c r="E31" s="0" t="n">
        <v>0.597517656177213</v>
      </c>
      <c r="F31" s="0" t="n">
        <v>0.0764092840647822</v>
      </c>
      <c r="G31" s="0" t="n">
        <v>0.605414566467768</v>
      </c>
      <c r="H31" s="0" t="n">
        <v>0.0772438899571667</v>
      </c>
      <c r="I31" s="0" t="n">
        <v>0.613350512992039</v>
      </c>
      <c r="J31" s="0" t="n">
        <v>0.0780791429701553</v>
      </c>
      <c r="K31" s="0" t="n">
        <v>0.621325688714689</v>
      </c>
      <c r="L31" s="0" t="n">
        <v>0.0789150436054994</v>
      </c>
      <c r="M31" s="0" t="n">
        <v>0.629340287554246</v>
      </c>
      <c r="N31" s="0" t="n">
        <v>0.0797515923653399</v>
      </c>
      <c r="O31" s="0" t="n">
        <v>0.637394504387816</v>
      </c>
      <c r="P31" s="0" t="n">
        <v>0.0805887897522065</v>
      </c>
      <c r="Q31" s="0" t="n">
        <v>0.645488535055825</v>
      </c>
      <c r="R31" s="0" t="n">
        <v>0.0814266362690191</v>
      </c>
      <c r="S31" s="0" t="n">
        <v>0.653622576366781</v>
      </c>
      <c r="T31" s="0" t="n">
        <v>0.082265132419087</v>
      </c>
      <c r="U31" s="0" t="n">
        <v>0.65900406009991</v>
      </c>
      <c r="V31" s="0" t="n">
        <v>0.083</v>
      </c>
      <c r="W31" s="0" t="n">
        <v>0.660460923279336</v>
      </c>
      <c r="X31" s="0" t="n">
        <v>0.083</v>
      </c>
      <c r="AA31" s="0" t="n">
        <v>0.646000151672172</v>
      </c>
      <c r="AB31" s="0" t="n">
        <v>0.0791650778560868</v>
      </c>
      <c r="AC31" s="0" t="n">
        <v>0.656188307036956</v>
      </c>
      <c r="AD31" s="0" t="n">
        <v>0.0793185789008588</v>
      </c>
      <c r="AE31" s="0" t="n">
        <v>0.647034514994268</v>
      </c>
      <c r="AF31" s="0" t="n">
        <v>0.0793088164129393</v>
      </c>
      <c r="AG31" s="0" t="n">
        <v>0.657402106708432</v>
      </c>
      <c r="AH31" s="0" t="n">
        <v>0.0794434440262064</v>
      </c>
      <c r="AI31" s="0" t="n">
        <v>0.639028003028488</v>
      </c>
      <c r="AJ31" s="0" t="n">
        <v>0.0796412305769989</v>
      </c>
      <c r="AK31" s="0" t="n">
        <v>0.647299270314635</v>
      </c>
      <c r="AL31" s="0" t="n">
        <v>0.0800425902157648</v>
      </c>
      <c r="AM31" s="0" t="n">
        <v>0.668767728803047</v>
      </c>
      <c r="AN31" s="0" t="n">
        <v>0.0796431990949615</v>
      </c>
      <c r="AO31" s="0" t="n">
        <v>0.668979986427574</v>
      </c>
      <c r="AP31" s="0" t="n">
        <v>0.0796649142606608</v>
      </c>
      <c r="AQ31" s="0" t="n">
        <v>0.645482891552772</v>
      </c>
      <c r="AR31" s="0" t="n">
        <v>0.0798615893095003</v>
      </c>
      <c r="AS31" s="0" t="n">
        <v>0.661707617349567</v>
      </c>
      <c r="AT31" s="0" t="n">
        <v>0.0800776066414903</v>
      </c>
      <c r="AU31" s="0" t="n">
        <v>0.671781301194442</v>
      </c>
      <c r="AV31" s="0" t="n">
        <v>0.0797929867272735</v>
      </c>
      <c r="AW31" s="0" t="n">
        <v>0.656904241976049</v>
      </c>
      <c r="AX31" s="0" t="n">
        <v>0.0804512165701961</v>
      </c>
      <c r="AY31" s="0" t="n">
        <v>0.65263889440412</v>
      </c>
      <c r="AZ31" s="0" t="n">
        <v>0.0805804781363647</v>
      </c>
      <c r="BA31" s="0" t="n">
        <v>0.661482905935375</v>
      </c>
      <c r="BB31" s="0" t="n">
        <v>0.0806110574996739</v>
      </c>
      <c r="BC31" s="0" t="n">
        <v>0.654428971249048</v>
      </c>
      <c r="BD31" s="0" t="n">
        <v>0.0807771891088504</v>
      </c>
      <c r="BE31" s="0" t="n">
        <v>0.656537949868305</v>
      </c>
      <c r="BF31" s="0" t="n">
        <v>0.0810784878820314</v>
      </c>
      <c r="BG31" s="0" t="n">
        <v>0.639588848270417</v>
      </c>
      <c r="BH31" s="0" t="n">
        <v>0.0798602031764457</v>
      </c>
    </row>
    <row r="32" customFormat="false" ht="12.75" hidden="false" customHeight="false" outlineLevel="0" collapsed="false">
      <c r="E32" s="0" t="n">
        <v>0.59763253032195</v>
      </c>
      <c r="F32" s="0" t="n">
        <v>0.076427242075983</v>
      </c>
      <c r="G32" s="0" t="n">
        <v>0.605531222847167</v>
      </c>
      <c r="H32" s="0" t="n">
        <v>0.0772620510808245</v>
      </c>
      <c r="I32" s="0" t="n">
        <v>0.613468966402475</v>
      </c>
      <c r="J32" s="0" t="n">
        <v>0.0780975075106587</v>
      </c>
      <c r="K32" s="0" t="n">
        <v>0.621445954055187</v>
      </c>
      <c r="L32" s="0" t="n">
        <v>0.0789336118675871</v>
      </c>
      <c r="M32" s="0" t="n">
        <v>0.629462379827135</v>
      </c>
      <c r="N32" s="0" t="n">
        <v>0.079770364654101</v>
      </c>
      <c r="O32" s="0" t="n">
        <v>0.63751843869939</v>
      </c>
      <c r="P32" s="0" t="n">
        <v>0.080607766373081</v>
      </c>
      <c r="Q32" s="0" t="n">
        <v>0.645614326616999</v>
      </c>
      <c r="R32" s="0" t="n">
        <v>0.0814458175277979</v>
      </c>
      <c r="S32" s="0" t="n">
        <v>0.653750240493755</v>
      </c>
      <c r="T32" s="0" t="n">
        <v>0.0822845186219129</v>
      </c>
      <c r="U32" s="0" t="n">
        <v>0.65900406009991</v>
      </c>
      <c r="V32" s="0" t="n">
        <v>0.083</v>
      </c>
      <c r="W32" s="0" t="n">
        <v>0.657554365765644</v>
      </c>
      <c r="X32" s="0" t="n">
        <v>0.083</v>
      </c>
      <c r="AA32" s="0" t="n">
        <v>0.647315863420383</v>
      </c>
      <c r="AB32" s="0" t="n">
        <v>0.0794482022274591</v>
      </c>
      <c r="AC32" s="0" t="n">
        <v>0.657567117158932</v>
      </c>
      <c r="AD32" s="0" t="n">
        <v>0.0796068660913259</v>
      </c>
      <c r="AE32" s="0" t="n">
        <v>0.648430472070847</v>
      </c>
      <c r="AF32" s="0" t="n">
        <v>0.0795570481604874</v>
      </c>
      <c r="AG32" s="0" t="n">
        <v>0.658790723630898</v>
      </c>
      <c r="AH32" s="0" t="n">
        <v>0.0797233592965747</v>
      </c>
      <c r="AI32" s="0" t="n">
        <v>0.640130465576571</v>
      </c>
      <c r="AJ32" s="0" t="n">
        <v>0.0798985063165675</v>
      </c>
      <c r="AK32" s="0" t="n">
        <v>0.648268407993673</v>
      </c>
      <c r="AL32" s="0" t="n">
        <v>0.0803027702280346</v>
      </c>
      <c r="AM32" s="0" t="n">
        <v>0.670403715752308</v>
      </c>
      <c r="AN32" s="0" t="n">
        <v>0.0799292027964098</v>
      </c>
      <c r="AO32" s="0" t="n">
        <v>0.670632142625102</v>
      </c>
      <c r="AP32" s="0" t="n">
        <v>0.0799466231061587</v>
      </c>
      <c r="AQ32" s="0" t="n">
        <v>0.6467386973457</v>
      </c>
      <c r="AR32" s="0" t="n">
        <v>0.0801345717637834</v>
      </c>
      <c r="AS32" s="0" t="n">
        <v>0.662883163746565</v>
      </c>
      <c r="AT32" s="0" t="n">
        <v>0.0803476870911091</v>
      </c>
      <c r="AU32" s="0" t="n">
        <v>0.674078890232743</v>
      </c>
      <c r="AV32" s="0" t="n">
        <v>0.0801065679133567</v>
      </c>
      <c r="AW32" s="0" t="n">
        <v>0.657980330237231</v>
      </c>
      <c r="AX32" s="0" t="n">
        <v>0.0807028478133931</v>
      </c>
      <c r="AY32" s="0" t="n">
        <v>0.65359773873356</v>
      </c>
      <c r="AZ32" s="0" t="n">
        <v>0.0808177544888101</v>
      </c>
      <c r="BA32" s="0" t="n">
        <v>0.662778189452067</v>
      </c>
      <c r="BB32" s="0" t="n">
        <v>0.0808746875861018</v>
      </c>
      <c r="BC32" s="0" t="n">
        <v>0.655617017947924</v>
      </c>
      <c r="BD32" s="0" t="n">
        <v>0.0810420096601441</v>
      </c>
      <c r="BE32" s="0" t="n">
        <v>0.657777293761798</v>
      </c>
      <c r="BF32" s="0" t="n">
        <v>0.0813475719281333</v>
      </c>
      <c r="BG32" s="0" t="n">
        <v>0.639968940226912</v>
      </c>
      <c r="BH32" s="0" t="n">
        <v>0.0799435008109569</v>
      </c>
    </row>
    <row r="33" customFormat="false" ht="12.75" hidden="false" customHeight="false" outlineLevel="0" collapsed="false">
      <c r="E33" s="0" t="n">
        <v>0.597703269471003</v>
      </c>
      <c r="F33" s="0" t="n">
        <v>0.0764467276536217</v>
      </c>
      <c r="G33" s="0" t="n">
        <v>0.605603059490907</v>
      </c>
      <c r="H33" s="0" t="n">
        <v>0.0772817570483218</v>
      </c>
      <c r="I33" s="0" t="n">
        <v>0.613541909652463</v>
      </c>
      <c r="J33" s="0" t="n">
        <v>0.0781174341982956</v>
      </c>
      <c r="K33" s="0" t="n">
        <v>0.621520013086198</v>
      </c>
      <c r="L33" s="0" t="n">
        <v>0.0789537596060242</v>
      </c>
      <c r="M33" s="0" t="n">
        <v>0.629537563877559</v>
      </c>
      <c r="N33" s="0" t="n">
        <v>0.0797907337743793</v>
      </c>
      <c r="O33" s="0" t="n">
        <v>0.637594757071635</v>
      </c>
      <c r="P33" s="0" t="n">
        <v>0.0806283572066222</v>
      </c>
      <c r="Q33" s="0" t="n">
        <v>0.6456917886779</v>
      </c>
      <c r="R33" s="0" t="n">
        <v>0.0814666304064047</v>
      </c>
      <c r="S33" s="0" t="n">
        <v>0.653828855674983</v>
      </c>
      <c r="T33" s="0" t="n">
        <v>0.0823055538777693</v>
      </c>
      <c r="U33" s="0" t="s">
        <v>20</v>
      </c>
      <c r="V33" s="0" t="s">
        <v>20</v>
      </c>
      <c r="W33" s="0" t="n">
        <v>0.656650602197575</v>
      </c>
      <c r="X33" s="0" t="n">
        <v>0.0829068424992937</v>
      </c>
      <c r="AA33" s="0" t="n">
        <v>0.647754661615855</v>
      </c>
      <c r="AB33" s="0" t="n">
        <v>0.0797125487101263</v>
      </c>
      <c r="AC33" s="0" t="n">
        <v>0.658027370182977</v>
      </c>
      <c r="AD33" s="0" t="n">
        <v>0.0798766731319226</v>
      </c>
      <c r="AE33" s="0" t="n">
        <v>0.648898570800699</v>
      </c>
      <c r="AF33" s="0" t="n">
        <v>0.0797943139533607</v>
      </c>
      <c r="AG33" s="0" t="n">
        <v>0.659254813920803</v>
      </c>
      <c r="AH33" s="0" t="n">
        <v>0.0799866589829545</v>
      </c>
      <c r="AI33" s="0" t="n">
        <v>0.64049690801078</v>
      </c>
      <c r="AJ33" s="0" t="n">
        <v>0.0801359439622482</v>
      </c>
      <c r="AK33" s="0" t="n">
        <v>0.648587281596732</v>
      </c>
      <c r="AL33" s="0" t="n">
        <v>0.0805328218322318</v>
      </c>
      <c r="AM33" s="0" t="n">
        <v>0.67095240451949</v>
      </c>
      <c r="AN33" s="0" t="n">
        <v>0.0802023801410619</v>
      </c>
      <c r="AO33" s="0" t="n">
        <v>0.671186522953807</v>
      </c>
      <c r="AP33" s="0" t="n">
        <v>0.0802163670978798</v>
      </c>
      <c r="AQ33" s="0" t="n">
        <v>0.647157399331123</v>
      </c>
      <c r="AR33" s="0" t="n">
        <v>0.0803893741844407</v>
      </c>
      <c r="AS33" s="0" t="n">
        <v>0.663273991557589</v>
      </c>
      <c r="AT33" s="0" t="n">
        <v>0.0805963037384103</v>
      </c>
      <c r="AU33" s="0" t="n">
        <v>0.674852199916241</v>
      </c>
      <c r="AV33" s="0" t="n">
        <v>0.0804125625177153</v>
      </c>
      <c r="AW33" s="0" t="n">
        <v>0.658337838536891</v>
      </c>
      <c r="AX33" s="0" t="n">
        <v>0.0809341254639784</v>
      </c>
      <c r="AY33" s="0" t="n">
        <v>0.653915284836619</v>
      </c>
      <c r="AZ33" s="0" t="n">
        <v>0.0810333255301673</v>
      </c>
      <c r="BA33" s="0" t="n">
        <v>0.663210982796278</v>
      </c>
      <c r="BB33" s="0" t="n">
        <v>0.0811225479664404</v>
      </c>
      <c r="BC33" s="0" t="n">
        <v>0.656012694091449</v>
      </c>
      <c r="BD33" s="0" t="n">
        <v>0.081288035758056</v>
      </c>
      <c r="BE33" s="0" t="n">
        <v>0.658190510462903</v>
      </c>
      <c r="BF33" s="0" t="n">
        <v>0.0815986747023008</v>
      </c>
      <c r="BG33" s="0" t="n">
        <v>0.640095605687749</v>
      </c>
      <c r="BH33" s="0" t="n">
        <v>0.0800210118885353</v>
      </c>
    </row>
    <row r="34" customFormat="false" ht="12.75" hidden="false" customHeight="false" outlineLevel="0" collapsed="false">
      <c r="E34" s="0" t="n">
        <v>0.597727155158547</v>
      </c>
      <c r="F34" s="0" t="n">
        <v>0.0764669919778771</v>
      </c>
      <c r="G34" s="0" t="n">
        <v>0.605627315757056</v>
      </c>
      <c r="H34" s="0" t="n">
        <v>0.0773022505703789</v>
      </c>
      <c r="I34" s="0" t="n">
        <v>0.613566539573814</v>
      </c>
      <c r="J34" s="0" t="n">
        <v>0.0781381572616349</v>
      </c>
      <c r="K34" s="0" t="n">
        <v>0.621545019760694</v>
      </c>
      <c r="L34" s="0" t="n">
        <v>0.0789747125545215</v>
      </c>
      <c r="M34" s="0" t="n">
        <v>0.629562950424622</v>
      </c>
      <c r="N34" s="0" t="n">
        <v>0.0798119169523057</v>
      </c>
      <c r="O34" s="0" t="n">
        <v>0.637620526632305</v>
      </c>
      <c r="P34" s="0" t="n">
        <v>0.0806497709586447</v>
      </c>
      <c r="Q34" s="0" t="n">
        <v>0.645717944414969</v>
      </c>
      <c r="R34" s="0" t="n">
        <v>0.0814882750775865</v>
      </c>
      <c r="S34" s="0" t="n">
        <v>0.653855400773138</v>
      </c>
      <c r="T34" s="0" t="n">
        <v>0.0823274298135703</v>
      </c>
      <c r="W34" s="0" t="n">
        <v>0.654300482903163</v>
      </c>
      <c r="X34" s="0" t="n">
        <v>0.0826643087643702</v>
      </c>
      <c r="AA34" s="0" t="s">
        <v>28</v>
      </c>
      <c r="AB34" s="0" t="s">
        <v>28</v>
      </c>
      <c r="AC34" s="0" t="s">
        <v>28</v>
      </c>
      <c r="AD34" s="0" t="s">
        <v>28</v>
      </c>
      <c r="AE34" s="0" t="s">
        <v>28</v>
      </c>
      <c r="AF34" s="0" t="s">
        <v>28</v>
      </c>
      <c r="AG34" s="0" t="s">
        <v>28</v>
      </c>
      <c r="AH34" s="0" t="s">
        <v>28</v>
      </c>
      <c r="AI34" s="0" t="s">
        <v>28</v>
      </c>
      <c r="AJ34" s="0" t="s">
        <v>28</v>
      </c>
      <c r="AK34" s="0" t="s">
        <v>28</v>
      </c>
      <c r="AL34" s="0" t="s">
        <v>28</v>
      </c>
      <c r="AM34" s="0" t="s">
        <v>28</v>
      </c>
      <c r="AN34" s="0" t="s">
        <v>28</v>
      </c>
      <c r="AO34" s="0" t="s">
        <v>28</v>
      </c>
      <c r="AP34" s="0" t="s">
        <v>28</v>
      </c>
      <c r="AQ34" s="0" t="s">
        <v>28</v>
      </c>
      <c r="AR34" s="0" t="s">
        <v>28</v>
      </c>
      <c r="AS34" s="0" t="s">
        <v>28</v>
      </c>
      <c r="AT34" s="0" t="s">
        <v>28</v>
      </c>
      <c r="AU34" s="0" t="s">
        <v>28</v>
      </c>
      <c r="AV34" s="0" t="s">
        <v>28</v>
      </c>
      <c r="AW34" s="0" t="s">
        <v>28</v>
      </c>
      <c r="AX34" s="0" t="s">
        <v>28</v>
      </c>
      <c r="AY34" s="0" t="s">
        <v>28</v>
      </c>
      <c r="AZ34" s="0" t="s">
        <v>28</v>
      </c>
      <c r="BA34" s="0" t="s">
        <v>28</v>
      </c>
      <c r="BB34" s="0" t="s">
        <v>28</v>
      </c>
      <c r="BC34" s="0" t="s">
        <v>28</v>
      </c>
      <c r="BD34" s="0" t="s">
        <v>28</v>
      </c>
      <c r="BE34" s="0" t="s">
        <v>28</v>
      </c>
      <c r="BF34" s="0" t="s">
        <v>28</v>
      </c>
      <c r="BG34" s="0" t="s">
        <v>28</v>
      </c>
      <c r="BH34" s="0" t="s">
        <v>28</v>
      </c>
    </row>
    <row r="35" customFormat="false" ht="12.75" hidden="false" customHeight="false" outlineLevel="0" collapsed="false">
      <c r="E35" s="0" t="s">
        <v>29</v>
      </c>
      <c r="F35" s="0" t="s">
        <v>29</v>
      </c>
      <c r="G35" s="0" t="s">
        <v>29</v>
      </c>
      <c r="H35" s="0" t="s">
        <v>29</v>
      </c>
      <c r="I35" s="0" t="s">
        <v>29</v>
      </c>
      <c r="J35" s="0" t="s">
        <v>29</v>
      </c>
      <c r="K35" s="0" t="s">
        <v>29</v>
      </c>
      <c r="L35" s="0" t="s">
        <v>29</v>
      </c>
      <c r="M35" s="0" t="s">
        <v>29</v>
      </c>
      <c r="N35" s="0" t="s">
        <v>29</v>
      </c>
      <c r="O35" s="0" t="s">
        <v>29</v>
      </c>
      <c r="P35" s="0" t="s">
        <v>29</v>
      </c>
      <c r="Q35" s="0" t="s">
        <v>29</v>
      </c>
      <c r="R35" s="0" t="s">
        <v>29</v>
      </c>
      <c r="S35" s="0" t="s">
        <v>29</v>
      </c>
      <c r="T35" s="0" t="s">
        <v>29</v>
      </c>
      <c r="W35" s="0" t="n">
        <v>0.651953697480534</v>
      </c>
      <c r="X35" s="0" t="n">
        <v>0.0824218293484654</v>
      </c>
    </row>
    <row r="36" customFormat="false" ht="12.75" hidden="false" customHeight="false" outlineLevel="0" collapsed="false">
      <c r="W36" s="0" t="n">
        <v>0.649610241200268</v>
      </c>
      <c r="X36" s="0" t="n">
        <v>0.0821794042394139</v>
      </c>
    </row>
    <row r="37" customFormat="false" ht="12.75" hidden="false" customHeight="false" outlineLevel="0" collapsed="false">
      <c r="W37" s="0" t="n">
        <v>0.647270109339656</v>
      </c>
      <c r="X37" s="0" t="n">
        <v>0.0819370334250529</v>
      </c>
    </row>
    <row r="38" customFormat="false" ht="12.75" hidden="false" customHeight="false" outlineLevel="0" collapsed="false">
      <c r="W38" s="0" t="n">
        <v>0.644933297182685</v>
      </c>
      <c r="X38" s="0" t="n">
        <v>0.0816947168932223</v>
      </c>
    </row>
    <row r="39" customFormat="false" ht="12.75" hidden="false" customHeight="false" outlineLevel="0" collapsed="false">
      <c r="W39" s="0" t="n">
        <v>0.642599800020035</v>
      </c>
      <c r="X39" s="0" t="n">
        <v>0.0814524546317647</v>
      </c>
    </row>
    <row r="40" customFormat="false" ht="12.75" hidden="false" customHeight="false" outlineLevel="0" collapsed="false">
      <c r="W40" s="0" t="n">
        <v>0.640269613149066</v>
      </c>
      <c r="X40" s="0" t="n">
        <v>0.0812102466285258</v>
      </c>
    </row>
    <row r="41" customFormat="false" ht="12.75" hidden="false" customHeight="false" outlineLevel="0" collapsed="false">
      <c r="W41" s="0" t="n">
        <v>0.637942731873807</v>
      </c>
      <c r="X41" s="0" t="n">
        <v>0.0809680928713533</v>
      </c>
    </row>
    <row r="42" customFormat="false" ht="12.75" hidden="false" customHeight="false" outlineLevel="0" collapsed="false">
      <c r="W42" s="0" t="n">
        <v>0.635619151504951</v>
      </c>
      <c r="X42" s="0" t="n">
        <v>0.0807259933480981</v>
      </c>
    </row>
    <row r="43" customFormat="false" ht="12.75" hidden="false" customHeight="false" outlineLevel="0" collapsed="false">
      <c r="W43" s="0" t="n">
        <v>0.633298867359843</v>
      </c>
      <c r="X43" s="0" t="n">
        <v>0.0804839480466142</v>
      </c>
    </row>
    <row r="44" customFormat="false" ht="12.75" hidden="false" customHeight="false" outlineLevel="0" collapsed="false">
      <c r="W44" s="0" t="n">
        <v>0.63098187476247</v>
      </c>
      <c r="X44" s="0" t="n">
        <v>0.0802419569547574</v>
      </c>
    </row>
    <row r="45" customFormat="false" ht="12.75" hidden="false" customHeight="false" outlineLevel="0" collapsed="false">
      <c r="W45" s="0" t="n">
        <v>0.628668169043454</v>
      </c>
      <c r="X45" s="0" t="n">
        <v>0.0800000200603867</v>
      </c>
    </row>
    <row r="46" customFormat="false" ht="12.75" hidden="false" customHeight="false" outlineLevel="0" collapsed="false">
      <c r="W46" s="0" t="n">
        <v>0.626357745540038</v>
      </c>
      <c r="X46" s="0" t="n">
        <v>0.0797581373513639</v>
      </c>
    </row>
    <row r="47" customFormat="false" ht="12.75" hidden="false" customHeight="false" outlineLevel="0" collapsed="false">
      <c r="W47" s="0" t="n">
        <v>0.624050599596083</v>
      </c>
      <c r="X47" s="0" t="n">
        <v>0.0795163088155535</v>
      </c>
    </row>
    <row r="48" customFormat="false" ht="12.75" hidden="false" customHeight="false" outlineLevel="0" collapsed="false">
      <c r="W48" s="0" t="n">
        <v>0.621746726562053</v>
      </c>
      <c r="X48" s="0" t="n">
        <v>0.0792745344408226</v>
      </c>
    </row>
    <row r="49" customFormat="false" ht="12.75" hidden="false" customHeight="false" outlineLevel="0" collapsed="false">
      <c r="W49" s="0" t="n">
        <v>0.619446121795008</v>
      </c>
      <c r="X49" s="0" t="n">
        <v>0.0790328142150409</v>
      </c>
    </row>
    <row r="50" customFormat="false" ht="12.75" hidden="false" customHeight="false" outlineLevel="0" collapsed="false">
      <c r="W50" s="0" t="n">
        <v>0.617148780658595</v>
      </c>
      <c r="X50" s="0" t="n">
        <v>0.0787911481260813</v>
      </c>
    </row>
    <row r="51" customFormat="false" ht="12.75" hidden="false" customHeight="false" outlineLevel="0" collapsed="false">
      <c r="W51" s="0" t="n">
        <v>0.614854698523038</v>
      </c>
      <c r="X51" s="0" t="n">
        <v>0.0785495361618189</v>
      </c>
    </row>
    <row r="52" customFormat="false" ht="12.75" hidden="false" customHeight="false" outlineLevel="0" collapsed="false">
      <c r="W52" s="0" t="n">
        <v>0.612563870765128</v>
      </c>
      <c r="X52" s="0" t="n">
        <v>0.0783079783101316</v>
      </c>
    </row>
    <row r="53" customFormat="false" ht="12.75" hidden="false" customHeight="false" outlineLevel="0" collapsed="false">
      <c r="W53" s="0" t="n">
        <v>0.610276292768217</v>
      </c>
      <c r="X53" s="0" t="n">
        <v>0.0780664745589002</v>
      </c>
    </row>
    <row r="54" customFormat="false" ht="12.75" hidden="false" customHeight="false" outlineLevel="0" collapsed="false">
      <c r="W54" s="0" t="n">
        <v>0.607991959922202</v>
      </c>
      <c r="X54" s="0" t="n">
        <v>0.0778250248960084</v>
      </c>
    </row>
    <row r="55" customFormat="false" ht="12.75" hidden="false" customHeight="false" outlineLevel="0" collapsed="false">
      <c r="W55" s="0" t="n">
        <v>0.605710867623524</v>
      </c>
      <c r="X55" s="0" t="n">
        <v>0.0775836293093421</v>
      </c>
    </row>
    <row r="56" customFormat="false" ht="12.75" hidden="false" customHeight="false" outlineLevel="0" collapsed="false">
      <c r="W56" s="0" t="n">
        <v>0.603433011275152</v>
      </c>
      <c r="X56" s="0" t="n">
        <v>0.0773422877867902</v>
      </c>
    </row>
    <row r="57" customFormat="false" ht="12.75" hidden="false" customHeight="false" outlineLevel="0" collapsed="false">
      <c r="W57" s="0" t="n">
        <v>0.601158386286578</v>
      </c>
      <c r="X57" s="0" t="n">
        <v>0.0771010003162442</v>
      </c>
    </row>
    <row r="58" customFormat="false" ht="12.75" hidden="false" customHeight="false" outlineLevel="0" collapsed="false">
      <c r="W58" s="0" t="n">
        <v>0.598886988073804</v>
      </c>
      <c r="X58" s="0" t="n">
        <v>0.0768597668855985</v>
      </c>
    </row>
    <row r="59" customFormat="false" ht="12.75" hidden="false" customHeight="false" outlineLevel="0" collapsed="false">
      <c r="W59" s="0" t="n">
        <v>0.596618812059336</v>
      </c>
      <c r="X59" s="0" t="n">
        <v>0.0766185874827501</v>
      </c>
    </row>
    <row r="60" customFormat="false" ht="12.75" hidden="false" customHeight="false" outlineLevel="0" collapsed="false">
      <c r="W60" s="0" t="n">
        <v>0.594353853672175</v>
      </c>
      <c r="X60" s="0" t="n">
        <v>0.0763774620955986</v>
      </c>
    </row>
    <row r="61" customFormat="false" ht="12.75" hidden="false" customHeight="false" outlineLevel="0" collapsed="false">
      <c r="W61" s="0" t="n">
        <v>0.592092108347805</v>
      </c>
      <c r="X61" s="0" t="n">
        <v>0.0761363907120466</v>
      </c>
    </row>
    <row r="62" customFormat="false" ht="12.75" hidden="false" customHeight="false" outlineLevel="0" collapsed="false">
      <c r="W62" s="0" t="n">
        <v>0.590814012014613</v>
      </c>
      <c r="X62" s="0" t="n">
        <v>0.076</v>
      </c>
    </row>
    <row r="63" customFormat="false" ht="12.75" hidden="false" customHeight="false" outlineLevel="0" collapsed="false">
      <c r="W63" s="0" t="n">
        <v>0.593376496136254</v>
      </c>
      <c r="X63" s="0" t="n">
        <v>0.076</v>
      </c>
    </row>
    <row r="64" customFormat="false" ht="12.75" hidden="false" customHeight="false" outlineLevel="0" collapsed="false">
      <c r="W64" s="0" t="s">
        <v>30</v>
      </c>
      <c r="X64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6:34Z</dcterms:created>
  <dc:creator>agaertner</dc:creator>
  <dc:description/>
  <dc:language>en-US</dc:language>
  <cp:lastModifiedBy>Icaro</cp:lastModifiedBy>
  <dcterms:modified xsi:type="dcterms:W3CDTF">2020-09-21T14:41:31Z</dcterms:modified>
  <cp:revision>0</cp:revision>
  <dc:subject/>
  <dc:title/>
</cp:coreProperties>
</file>